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5" sheetId="1" state="visible" r:id="rId2"/>
    <sheet name="Приложение 6" sheetId="2" state="visible" r:id="rId3"/>
    <sheet name="Подпись" sheetId="3" state="visible" r:id="rId4"/>
  </sheets>
  <definedNames>
    <definedName function="false" hidden="false" localSheetId="2" name="_xlnm.Print_Area" vbProcedure="false">Подпись!$A$1:$Q$33</definedName>
    <definedName function="false" hidden="false" localSheetId="0" name="_xlnm.Print_Area" vbProcedure="false">'Приложение 5'!$A$1:$V$169</definedName>
    <definedName function="false" hidden="false" localSheetId="0" name="_xlnm.Print_Titles" vbProcedure="false">'Приложение 5'!$15:$15</definedName>
    <definedName function="false" hidden="false" localSheetId="1" name="_xlnm.Print_Area" vbProcedure="false">'Приложение 6'!$A$1:$S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36">
  <si>
    <t xml:space="preserve">Приложение 6</t>
  </si>
  <si>
    <t xml:space="preserve">к постановлению  </t>
  </si>
  <si>
    <t xml:space="preserve">администрации города</t>
  </si>
  <si>
    <t xml:space="preserve">от ____________ №______ </t>
  </si>
  <si>
    <t xml:space="preserve">Приложение 5</t>
  </si>
  <si>
    <t xml:space="preserve">к муниципальной программе</t>
  </si>
  <si>
    <t xml:space="preserve">«Барнаул - комфортный город»</t>
  </si>
  <si>
    <t xml:space="preserve">на 2015 - 2030 годы</t>
  </si>
  <si>
    <t xml:space="preserve">ПЕРЕЧЕНЬ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ероприятий муниципальной  программы</t>
  </si>
  <si>
    <t xml:space="preserve">№ п/п</t>
  </si>
  <si>
    <t xml:space="preserve">Цель, задача, мероприятие</t>
  </si>
  <si>
    <t xml:space="preserve">Срок реализации</t>
  </si>
  <si>
    <t xml:space="preserve">Ответственный исполнитель, соисполнители, участники муниципальной программы</t>
  </si>
  <si>
    <t xml:space="preserve">Сумма расходов по годам реализации, тыс. рублей</t>
  </si>
  <si>
    <t xml:space="preserve">Источники финансирования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всего</t>
  </si>
  <si>
    <t xml:space="preserve">Подпрограмма «Обеспечение населения города Барнаула комфортным жильем на 2015-2030 годы»</t>
  </si>
  <si>
    <t xml:space="preserve">1.</t>
  </si>
  <si>
    <t xml:space="preserve">Цель 1.                                                    Обеспечение устойчивого сокращения аварийного, непригодного для проживания жилищного фонда, выполнение государственных обязательств по обеспечению жильем отдельных категорий граждан, установленных федеральным законодательством, обеспечение жилыми помещениями граждан, состоящих на учете в качестве нуждающихся в жилых помещениях среди малоимущих граждан
</t>
  </si>
  <si>
    <t xml:space="preserve">2015-2030 годы</t>
  </si>
  <si>
    <t xml:space="preserve">Комитет жилищно-коммунального хозяйства города Барнаула, строительные организации</t>
  </si>
  <si>
    <t xml:space="preserve">Всего, в том числе:</t>
  </si>
  <si>
    <t xml:space="preserve">федеральный бюджет</t>
  </si>
  <si>
    <t xml:space="preserve">краевой бюджет</t>
  </si>
  <si>
    <t xml:space="preserve">городской бюджет</t>
  </si>
  <si>
    <t xml:space="preserve">внебюджетные источники</t>
  </si>
  <si>
    <t xml:space="preserve">2.</t>
  </si>
  <si>
    <t xml:space="preserve">Задача 1.1.                                                                                                                                             Переселение из аварийного жилищного фонда или помещений, признанных непригодными для проживания, и предоставление жилых помещений гражданам, состоящим на учете в качестве нуждающихся в жилых помещениях среди малоимущих граждан</t>
  </si>
  <si>
    <t xml:space="preserve">2.1.</t>
  </si>
  <si>
    <t xml:space="preserve">Мероприятие 1.1.1.                                                           Переселение из аварийного жилищного фонда или помещений, признанных непригодными для проживания</t>
  </si>
  <si>
    <t xml:space="preserve">2.2.</t>
  </si>
  <si>
    <t xml:space="preserve">Мероприятие 1.1.2.                                           Снос аварийных домов, включая разработку проектно-сметной документации </t>
  </si>
  <si>
    <t xml:space="preserve">Комитет жилищно-коммунального хозяйства города Барнаула</t>
  </si>
  <si>
    <t xml:space="preserve">2.3.</t>
  </si>
  <si>
    <t xml:space="preserve">Мероприятие 1.1.3.                                                           Обеспечение жилыми помещениями граждан, состоящих на учете в качестве нуждающихся в жилых помещениях среди малоимущих граждан</t>
  </si>
  <si>
    <t xml:space="preserve">2018-2030 годы</t>
  </si>
  <si>
    <t xml:space="preserve">3.</t>
  </si>
  <si>
    <t xml:space="preserve">Задача 1.2.                                                  Организация предоставления государственной поддержки на приобретение жилья отдельным категориям граждан</t>
  </si>
  <si>
    <t xml:space="preserve">2015-2022 годы</t>
  </si>
  <si>
    <t xml:space="preserve">3.1.</t>
  </si>
  <si>
    <t xml:space="preserve">Мероприятие 1.2.1.                                  Предоставление мер социальной поддержки отдельным категориям граждан в целях улучшения их жилищных условий</t>
  </si>
  <si>
    <t xml:space="preserve">Подпрограмма «Создание условий для обеспечения населения города Барнаула качественными услугами жилищно-коммунального хозяйства  на 2015-2030 годы»</t>
  </si>
  <si>
    <t xml:space="preserve">4.</t>
  </si>
  <si>
    <t xml:space="preserve">Цель 2.                                                   Создание комфортной городской среды в сфере жилищно-коммунального хозяйства путем сохранения, восстановления, повышения надежности зданий                             жилищного фонда </t>
  </si>
  <si>
    <t xml:space="preserve">5.</t>
  </si>
  <si>
    <t xml:space="preserve">Задача 2.1.                                                                   Проведение ремонта многоквартирных домов, соответствующего нормативным срокам проведения капитального ремонта</t>
  </si>
  <si>
    <t xml:space="preserve">5.1.</t>
  </si>
  <si>
    <t xml:space="preserve">Мероприятие 2.1.1.                                Капитальный ремонт жилищного фонда, аварийно-восстановительный ремонт жилищного фонда </t>
  </si>
  <si>
    <t xml:space="preserve">2015-2027 годы</t>
  </si>
  <si>
    <t xml:space="preserve">5.2.</t>
  </si>
  <si>
    <t xml:space="preserve">Мероприятие 2.1.2.                                                            Капитальный ремонт муниципальных общежитий и жилых домов, исключенных из Перечня объектов, относящихся к специализированному жилищному фонду</t>
  </si>
  <si>
    <t xml:space="preserve">5.3.</t>
  </si>
  <si>
    <t xml:space="preserve">Мероприятие 2.1.3.                                                          Капитальный ремонт муниципального жилищного фонда  </t>
  </si>
  <si>
    <t xml:space="preserve">5.4.</t>
  </si>
  <si>
    <t xml:space="preserve">Мероприятие 2.1.4.                                                                  Содержание не заселенных в установленном порядке муниципальных жилых помещений</t>
  </si>
  <si>
    <t xml:space="preserve">5.5.</t>
  </si>
  <si>
    <t xml:space="preserve">Мероприятие 2.1.5.                                                          Оценка недвижимости, признание прав и регулирование отношений муниципальной собственности</t>
  </si>
  <si>
    <t xml:space="preserve">Администрация Железнодорожного района города Барнаула</t>
  </si>
  <si>
    <t xml:space="preserve">Администрация Индустриального района города Барнаула</t>
  </si>
  <si>
    <t xml:space="preserve">Администрация Ленинского         района города Барнаула</t>
  </si>
  <si>
    <t xml:space="preserve">Администрация Октябрьского района города Барнаула</t>
  </si>
  <si>
    <t xml:space="preserve">Администрация Центрального района города Барнаула</t>
  </si>
  <si>
    <t xml:space="preserve">5.6.</t>
  </si>
  <si>
    <t xml:space="preserve">Мероприятие 2.1.6.                                                      Оплата работ капитального характера, выполняемых в отношении жилищного фонда, в части муниципальной доли</t>
  </si>
  <si>
    <t xml:space="preserve">Подпрограмма «Благоустройство территории жилой застройки города Барнаула на 2015-2030 годы»</t>
  </si>
  <si>
    <t xml:space="preserve">6.</t>
  </si>
  <si>
    <t xml:space="preserve">Цель 3.                                                                             Повышение уровня благоустройства жилых территорий города Барнаула</t>
  </si>
  <si>
    <t xml:space="preserve">7.</t>
  </si>
  <si>
    <t xml:space="preserve">Задача 3.1.                                                                                    Доведение технического и эксплуатационного состояния контейнерных площадок, расположенных на территории города, до нормативных требований</t>
  </si>
  <si>
    <t xml:space="preserve">7.1.</t>
  </si>
  <si>
    <t xml:space="preserve">Мероприятие 3.1.1.                                Благоустройство контейнерных площадок, за исключением установленных законодательством случаев, когда такая обязанность лежит на других лицах</t>
  </si>
  <si>
    <t xml:space="preserve">8.</t>
  </si>
  <si>
    <t xml:space="preserve">Задача 3.2.                                                                                          Поддержка инициативы населения в сфере обеспечения сохранности многоквартирного жилищного фонда и благоустройства территории жилой застройки</t>
  </si>
  <si>
    <t xml:space="preserve">8.1.</t>
  </si>
  <si>
    <t xml:space="preserve">Мероприятие 3.2.1.                                   Предоставление грантов главы администрации города по содержанию многоквартирных домов и благоустройству придомовых территорий</t>
  </si>
  <si>
    <t xml:space="preserve">8.2.</t>
  </si>
  <si>
    <t xml:space="preserve">Мероприятие 3.2.2.                                             Организация проведения конкурса на лучшую новогоднюю дворовую территорию жилищного фонда города Барнаула «Зимний двор»  </t>
  </si>
  <si>
    <t xml:space="preserve">2020-2022</t>
  </si>
  <si>
    <t xml:space="preserve">9.</t>
  </si>
  <si>
    <t xml:space="preserve">Задача 3.3.                                                                                          Улучшение санитарного состояния и внешнего облика города Барнаула</t>
  </si>
  <si>
    <t xml:space="preserve">2017-2019 годы</t>
  </si>
  <si>
    <t xml:space="preserve">9.1.</t>
  </si>
  <si>
    <t xml:space="preserve">Мероприятие 3.3.1.                                                                                                      Разработка генеральной схемы санитарной очистки территории города Барнаула</t>
  </si>
  <si>
    <t xml:space="preserve">9.2.</t>
  </si>
  <si>
    <t xml:space="preserve">Мероприятие 3.3.2.                                                                                                      Приобретение специализированной техники для транспортирования и утилизации твердых коммунальных отходов, содержания кладбищ</t>
  </si>
  <si>
    <t xml:space="preserve">2017-2022 годы</t>
  </si>
  <si>
    <t xml:space="preserve">9.3.</t>
  </si>
  <si>
    <t xml:space="preserve">Мероприятие 3.3.3.
Осуществление контроля качества и проверка проектно-сметной документации по благоустройству дворовых территорий многоквартирных домов</t>
  </si>
  <si>
    <t xml:space="preserve">2019-2020  годы</t>
  </si>
  <si>
    <t xml:space="preserve">9.4.</t>
  </si>
  <si>
    <t xml:space="preserve">Мероприятие 3.3.4.                                Организация ритуальных услуг, содержание и благоустройство кладбищ</t>
  </si>
  <si>
    <t xml:space="preserve">Мероприятия, не включенные в подпрограммы</t>
  </si>
  <si>
    <t xml:space="preserve">10.</t>
  </si>
  <si>
    <t xml:space="preserve">Мероприятие 4.
Обеспечение доступности для горожан услуг общих отделений бань</t>
  </si>
  <si>
    <t xml:space="preserve">2015-2018 годы</t>
  </si>
  <si>
    <t xml:space="preserve">11.</t>
  </si>
  <si>
    <t xml:space="preserve">Мероприятие 5.
Обеспечение деятельности комитета жилищно-коммунального хозяйства города Барнаула</t>
  </si>
  <si>
    <t xml:space="preserve">12.</t>
  </si>
  <si>
    <t xml:space="preserve">Мероприятие 6.                                   Доставка умерших (погибших)                в КГБУЗ «Алтайское краевое бюро судебно-медицинской экспертизы»</t>
  </si>
  <si>
    <t xml:space="preserve">Приложение 7</t>
  </si>
  <si>
    <t xml:space="preserve">Приложение 6 </t>
  </si>
  <si>
    <t xml:space="preserve">ОБЪЕМ  </t>
  </si>
  <si>
    <t xml:space="preserve">финансовых ресурсов, необходимых для реализации муниципальной Программы</t>
  </si>
  <si>
    <t xml:space="preserve">Источники и направления расходов</t>
  </si>
  <si>
    <t xml:space="preserve">Всего:</t>
  </si>
  <si>
    <t xml:space="preserve">Всего финансовых затрат,                в том числе:</t>
  </si>
  <si>
    <t xml:space="preserve">из городского                                бюджета</t>
  </si>
  <si>
    <t xml:space="preserve">из краевого бюджета </t>
  </si>
  <si>
    <t xml:space="preserve">из федерального бюджета </t>
  </si>
  <si>
    <t xml:space="preserve">из внебюджетных                                   источников</t>
  </si>
  <si>
    <t xml:space="preserve">Капитальные вложения,                                 в том числе: </t>
  </si>
  <si>
    <t xml:space="preserve">из городского                              бюджета   </t>
  </si>
  <si>
    <t xml:space="preserve">из внебюджетных                                источников</t>
  </si>
  <si>
    <t xml:space="preserve">Прочие расходы,                                            в том числе:</t>
  </si>
  <si>
    <t xml:space="preserve"> </t>
  </si>
  <si>
    <t xml:space="preserve">Председатель комитета жилищно-коммунального хозяйства города Барнаула</t>
  </si>
  <si>
    <t xml:space="preserve">Д.А. Ращепкин</t>
  </si>
  <si>
    <t xml:space="preserve">Председатель комитета по финансам, налоговой </t>
  </si>
  <si>
    <t xml:space="preserve">и кредитной политике города Барнаула</t>
  </si>
  <si>
    <t xml:space="preserve">О.А. Шерн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 ?/?"/>
    <numFmt numFmtId="167" formatCode="@"/>
    <numFmt numFmtId="168" formatCode="0.00"/>
  </numFmts>
  <fonts count="34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2"/>
      <charset val="204"/>
    </font>
    <font>
      <sz val="11"/>
      <name val="Times New Roman"/>
      <family val="2"/>
      <charset val="204"/>
    </font>
    <font>
      <sz val="21"/>
      <name val="Times New Roman"/>
      <family val="2"/>
      <charset val="204"/>
    </font>
    <font>
      <sz val="24"/>
      <name val="Times New Roman"/>
      <family val="2"/>
      <charset val="204"/>
    </font>
    <font>
      <sz val="16"/>
      <name val="Times New Roman"/>
      <family val="2"/>
      <charset val="204"/>
    </font>
    <font>
      <sz val="10"/>
      <name val="Times New Roman"/>
      <family val="2"/>
      <charset val="204"/>
    </font>
    <font>
      <sz val="12"/>
      <name val="Times New Roman"/>
      <family val="1"/>
      <charset val="204"/>
    </font>
    <font>
      <sz val="18"/>
      <name val="Times New Roman"/>
      <family val="2"/>
      <charset val="204"/>
    </font>
    <font>
      <strike val="true"/>
      <sz val="12"/>
      <name val="Times New Roman"/>
      <family val="2"/>
      <charset val="204"/>
    </font>
    <font>
      <strike val="true"/>
      <sz val="14"/>
      <name val="Times New Roman"/>
      <family val="2"/>
      <charset val="204"/>
    </font>
    <font>
      <sz val="22"/>
      <color rgb="FF000000"/>
      <name val="Times New Roman"/>
      <family val="2"/>
      <charset val="204"/>
    </font>
    <font>
      <sz val="25"/>
      <color rgb="FF000000"/>
      <name val="Times New Roman"/>
      <family val="2"/>
      <charset val="204"/>
    </font>
    <font>
      <sz val="19"/>
      <color rgb="FF000000"/>
      <name val="Times New Roman"/>
      <family val="2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sz val="19"/>
      <name val="Times New Roman"/>
      <family val="1"/>
      <charset val="204"/>
    </font>
    <font>
      <sz val="19"/>
      <color rgb="FFFF0000"/>
      <name val="Times New Roman"/>
      <family val="1"/>
      <charset val="204"/>
    </font>
    <font>
      <sz val="19"/>
      <color rgb="FF000000"/>
      <name val="Times New Roman"/>
      <family val="1"/>
      <charset val="204"/>
    </font>
    <font>
      <strike val="true"/>
      <sz val="14"/>
      <color rgb="FFFF0000"/>
      <name val="Times New Roman"/>
      <family val="2"/>
      <charset val="204"/>
    </font>
    <font>
      <strike val="true"/>
      <sz val="12"/>
      <color rgb="FFFF0000"/>
      <name val="Times New Roman"/>
      <family val="2"/>
      <charset val="204"/>
    </font>
    <font>
      <strike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2"/>
      <charset val="204"/>
    </font>
    <font>
      <sz val="14"/>
      <color rgb="FF000000"/>
      <name val="Times New Roman"/>
      <family val="2"/>
      <charset val="204"/>
    </font>
    <font>
      <sz val="20.5"/>
      <name val="Times New Roman"/>
      <family val="1"/>
      <charset val="204"/>
    </font>
    <font>
      <sz val="20.5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73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80" workbookViewId="0">
      <pane xSplit="2" ySplit="5" topLeftCell="C24" activePane="bottomRight" state="frozen"/>
      <selection pane="topLeft" activeCell="A10" activeCellId="0" sqref="A10"/>
      <selection pane="topRight" activeCell="C10" activeCellId="0" sqref="C10"/>
      <selection pane="bottomLeft" activeCell="A24" activeCellId="0" sqref="A24"/>
      <selection pane="bottomRight" activeCell="D32" activeCellId="0" sqref="D32:D3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29.74"/>
    <col collapsed="false" customWidth="true" hidden="false" outlineLevel="0" max="3" min="3" style="1" width="13.99"/>
    <col collapsed="false" customWidth="true" hidden="false" outlineLevel="0" max="4" min="4" style="1" width="27.74"/>
    <col collapsed="false" customWidth="true" hidden="false" outlineLevel="0" max="5" min="5" style="1" width="9.62"/>
    <col collapsed="false" customWidth="true" hidden="false" outlineLevel="0" max="6" min="6" style="1" width="8.49"/>
    <col collapsed="false" customWidth="true" hidden="false" outlineLevel="0" max="8" min="7" style="1" width="8.74"/>
    <col collapsed="false" customWidth="true" hidden="false" outlineLevel="0" max="9" min="9" style="1" width="8.87"/>
    <col collapsed="false" customWidth="true" hidden="false" outlineLevel="0" max="10" min="10" style="2" width="8.87"/>
    <col collapsed="false" customWidth="true" hidden="false" outlineLevel="0" max="11" min="11" style="1" width="8.87"/>
    <col collapsed="false" customWidth="true" hidden="false" outlineLevel="0" max="12" min="12" style="2" width="8.87"/>
    <col collapsed="false" customWidth="true" hidden="false" outlineLevel="0" max="13" min="13" style="1" width="8.87"/>
    <col collapsed="false" customWidth="true" hidden="false" outlineLevel="0" max="14" min="14" style="2" width="8.87"/>
    <col collapsed="false" customWidth="true" hidden="false" outlineLevel="0" max="20" min="15" style="1" width="8.87"/>
    <col collapsed="false" customWidth="true" hidden="false" outlineLevel="0" max="21" min="21" style="1" width="9.49"/>
    <col collapsed="false" customWidth="true" hidden="false" outlineLevel="0" max="22" min="22" style="3" width="14.49"/>
    <col collapsed="false" customWidth="true" hidden="false" outlineLevel="0" max="23" min="23" style="1" width="9.37"/>
    <col collapsed="false" customWidth="false" hidden="false" outlineLevel="0" max="257" min="24" style="1" width="8.99"/>
  </cols>
  <sheetData>
    <row r="1" customFormat="false" ht="30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/>
      <c r="K1" s="4"/>
      <c r="L1" s="5"/>
      <c r="M1" s="6"/>
      <c r="N1" s="5"/>
      <c r="O1" s="6"/>
      <c r="P1" s="6"/>
      <c r="Q1" s="7" t="s">
        <v>0</v>
      </c>
      <c r="R1" s="8"/>
      <c r="S1" s="7"/>
      <c r="T1" s="7"/>
      <c r="U1" s="7"/>
      <c r="V1" s="8"/>
    </row>
    <row r="2" customFormat="false" ht="30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4"/>
      <c r="L2" s="5"/>
      <c r="M2" s="6"/>
      <c r="N2" s="5"/>
      <c r="O2" s="6"/>
      <c r="P2" s="6"/>
      <c r="Q2" s="7" t="s">
        <v>1</v>
      </c>
      <c r="R2" s="8"/>
      <c r="S2" s="7"/>
      <c r="T2" s="7"/>
      <c r="U2" s="7"/>
      <c r="V2" s="8"/>
    </row>
    <row r="3" customFormat="false" ht="30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  <c r="K3" s="4"/>
      <c r="L3" s="5"/>
      <c r="M3" s="6"/>
      <c r="N3" s="5"/>
      <c r="O3" s="6"/>
      <c r="P3" s="6"/>
      <c r="Q3" s="7" t="s">
        <v>2</v>
      </c>
      <c r="R3" s="8"/>
      <c r="S3" s="7"/>
      <c r="T3" s="7"/>
      <c r="U3" s="7"/>
      <c r="V3" s="8"/>
    </row>
    <row r="4" customFormat="false" ht="30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5"/>
      <c r="K4" s="4"/>
      <c r="L4" s="5"/>
      <c r="M4" s="6"/>
      <c r="N4" s="5"/>
      <c r="O4" s="6"/>
      <c r="P4" s="6"/>
      <c r="Q4" s="7" t="s">
        <v>3</v>
      </c>
      <c r="R4" s="8"/>
      <c r="S4" s="7"/>
      <c r="T4" s="7"/>
      <c r="U4" s="7"/>
      <c r="V4" s="8"/>
    </row>
    <row r="5" customFormat="false" ht="30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  <c r="K5" s="4"/>
      <c r="L5" s="5"/>
      <c r="M5" s="6"/>
      <c r="N5" s="5"/>
      <c r="O5" s="6"/>
      <c r="P5" s="6"/>
      <c r="Q5" s="8"/>
      <c r="R5" s="7"/>
      <c r="S5" s="7"/>
      <c r="T5" s="7"/>
      <c r="U5" s="7"/>
      <c r="V5" s="8"/>
    </row>
    <row r="6" customFormat="false" ht="30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5"/>
      <c r="K6" s="4"/>
      <c r="L6" s="5"/>
      <c r="M6" s="9"/>
      <c r="N6" s="5"/>
      <c r="O6" s="9"/>
      <c r="P6" s="9"/>
      <c r="Q6" s="10" t="s">
        <v>4</v>
      </c>
      <c r="R6" s="10"/>
      <c r="S6" s="10"/>
      <c r="T6" s="8"/>
      <c r="U6" s="11"/>
      <c r="V6" s="8"/>
    </row>
    <row r="7" customFormat="false" ht="30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5"/>
      <c r="K7" s="4"/>
      <c r="L7" s="5"/>
      <c r="M7" s="6"/>
      <c r="N7" s="5"/>
      <c r="O7" s="6"/>
      <c r="P7" s="6"/>
      <c r="Q7" s="7" t="s">
        <v>5</v>
      </c>
      <c r="R7" s="8"/>
      <c r="S7" s="7"/>
      <c r="T7" s="7"/>
      <c r="U7" s="7"/>
      <c r="V7" s="8"/>
      <c r="W7" s="12"/>
    </row>
    <row r="8" customFormat="false" ht="30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5"/>
      <c r="K8" s="4"/>
      <c r="L8" s="5"/>
      <c r="M8" s="4"/>
      <c r="N8" s="5"/>
      <c r="O8" s="6"/>
      <c r="P8" s="6"/>
      <c r="Q8" s="7" t="s">
        <v>6</v>
      </c>
      <c r="R8" s="8"/>
      <c r="S8" s="7"/>
      <c r="T8" s="7"/>
      <c r="U8" s="7"/>
      <c r="V8" s="8"/>
      <c r="W8" s="12"/>
    </row>
    <row r="9" customFormat="false" ht="30" hidden="false" customHeight="true" outlineLevel="0" collapsed="false">
      <c r="A9" s="4"/>
      <c r="B9" s="13"/>
      <c r="C9" s="13"/>
      <c r="D9" s="4"/>
      <c r="E9" s="4"/>
      <c r="F9" s="4"/>
      <c r="G9" s="4"/>
      <c r="H9" s="4"/>
      <c r="I9" s="4"/>
      <c r="J9" s="5"/>
      <c r="K9" s="4"/>
      <c r="L9" s="5"/>
      <c r="M9" s="6"/>
      <c r="N9" s="5"/>
      <c r="O9" s="6"/>
      <c r="P9" s="6"/>
      <c r="Q9" s="7" t="s">
        <v>7</v>
      </c>
      <c r="R9" s="8"/>
      <c r="S9" s="7"/>
      <c r="T9" s="7"/>
      <c r="U9" s="7"/>
      <c r="V9" s="8"/>
      <c r="W9" s="12"/>
    </row>
    <row r="10" customFormat="false" ht="30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5"/>
      <c r="K10" s="4"/>
      <c r="L10" s="5"/>
      <c r="M10" s="6"/>
      <c r="N10" s="14"/>
      <c r="O10" s="14"/>
      <c r="P10" s="14"/>
      <c r="Q10" s="14"/>
      <c r="R10" s="14"/>
      <c r="S10" s="14"/>
      <c r="T10" s="14"/>
      <c r="U10" s="14"/>
      <c r="V10" s="14"/>
      <c r="W10" s="12"/>
    </row>
    <row r="11" customFormat="false" ht="54.9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2"/>
    </row>
    <row r="12" customFormat="false" ht="22.5" hidden="false" customHeight="true" outlineLevel="0" collapsed="false"/>
    <row r="13" customFormat="false" ht="19.15" hidden="false" customHeight="true" outlineLevel="0" collapsed="false">
      <c r="A13" s="15" t="s">
        <v>9</v>
      </c>
      <c r="B13" s="15" t="s">
        <v>10</v>
      </c>
      <c r="C13" s="15" t="s">
        <v>11</v>
      </c>
      <c r="D13" s="15" t="s">
        <v>12</v>
      </c>
      <c r="E13" s="15" t="s">
        <v>13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6" t="s">
        <v>14</v>
      </c>
    </row>
    <row r="14" customFormat="false" ht="60" hidden="false" customHeight="true" outlineLevel="0" collapsed="false">
      <c r="A14" s="15"/>
      <c r="B14" s="15"/>
      <c r="C14" s="15"/>
      <c r="D14" s="15"/>
      <c r="E14" s="15" t="s">
        <v>15</v>
      </c>
      <c r="F14" s="15" t="s">
        <v>16</v>
      </c>
      <c r="G14" s="15" t="s">
        <v>17</v>
      </c>
      <c r="H14" s="15" t="s">
        <v>18</v>
      </c>
      <c r="I14" s="15" t="s">
        <v>19</v>
      </c>
      <c r="J14" s="17" t="s">
        <v>20</v>
      </c>
      <c r="K14" s="17" t="s">
        <v>21</v>
      </c>
      <c r="L14" s="17" t="s">
        <v>22</v>
      </c>
      <c r="M14" s="17" t="s">
        <v>23</v>
      </c>
      <c r="N14" s="17" t="s">
        <v>24</v>
      </c>
      <c r="O14" s="15" t="s">
        <v>25</v>
      </c>
      <c r="P14" s="15" t="s">
        <v>26</v>
      </c>
      <c r="Q14" s="15" t="s">
        <v>27</v>
      </c>
      <c r="R14" s="15" t="s">
        <v>28</v>
      </c>
      <c r="S14" s="15" t="s">
        <v>29</v>
      </c>
      <c r="T14" s="15" t="s">
        <v>30</v>
      </c>
      <c r="U14" s="15" t="s">
        <v>31</v>
      </c>
      <c r="V14" s="16"/>
    </row>
    <row r="15" customFormat="false" ht="15" hidden="false" customHeight="tru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18" t="n">
        <v>5</v>
      </c>
      <c r="F15" s="18" t="n">
        <v>6</v>
      </c>
      <c r="G15" s="18" t="n">
        <v>7</v>
      </c>
      <c r="H15" s="18" t="n">
        <v>8</v>
      </c>
      <c r="I15" s="18" t="n">
        <v>9</v>
      </c>
      <c r="J15" s="19" t="n">
        <v>10</v>
      </c>
      <c r="K15" s="18" t="n">
        <v>11</v>
      </c>
      <c r="L15" s="19" t="n">
        <v>12</v>
      </c>
      <c r="M15" s="18" t="n">
        <v>13</v>
      </c>
      <c r="N15" s="19" t="n">
        <v>14</v>
      </c>
      <c r="O15" s="18" t="n">
        <v>15</v>
      </c>
      <c r="P15" s="18" t="n">
        <v>16</v>
      </c>
      <c r="Q15" s="18" t="n">
        <v>17</v>
      </c>
      <c r="R15" s="18" t="n">
        <v>18</v>
      </c>
      <c r="S15" s="18" t="n">
        <v>19</v>
      </c>
      <c r="T15" s="18" t="n">
        <v>20</v>
      </c>
      <c r="U15" s="18" t="n">
        <v>21</v>
      </c>
      <c r="V15" s="20" t="n">
        <v>22</v>
      </c>
    </row>
    <row r="16" customFormat="false" ht="16.5" hidden="false" customHeight="true" outlineLevel="0" collapsed="false">
      <c r="A16" s="21" t="s">
        <v>32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</row>
    <row r="17" customFormat="false" ht="35.1" hidden="false" customHeight="true" outlineLevel="0" collapsed="false">
      <c r="A17" s="18" t="s">
        <v>33</v>
      </c>
      <c r="B17" s="22" t="s">
        <v>34</v>
      </c>
      <c r="C17" s="18" t="s">
        <v>35</v>
      </c>
      <c r="D17" s="18" t="s">
        <v>36</v>
      </c>
      <c r="E17" s="23" t="n">
        <f aca="false">E18+E19+E20+E21</f>
        <v>145247</v>
      </c>
      <c r="F17" s="23" t="n">
        <f aca="false">F18+F19+F20+F21</f>
        <v>151026.7</v>
      </c>
      <c r="G17" s="23" t="n">
        <f aca="false">G18+G19+G20+G21</f>
        <v>145000.2</v>
      </c>
      <c r="H17" s="23" t="n">
        <f aca="false">H18+H19+H20+H21</f>
        <v>234510.2</v>
      </c>
      <c r="I17" s="23" t="n">
        <f aca="false">I18+I19+I20+I21</f>
        <v>362325.8</v>
      </c>
      <c r="J17" s="24" t="n">
        <f aca="false">J18+J19+J20+J21</f>
        <v>97154.7</v>
      </c>
      <c r="K17" s="23" t="n">
        <f aca="false">K18+K19+K20+K21</f>
        <v>285788</v>
      </c>
      <c r="L17" s="24" t="n">
        <f aca="false">L18+L19+L20+L21</f>
        <v>538360.6</v>
      </c>
      <c r="M17" s="23" t="n">
        <f aca="false">M18+M19+M20+M21</f>
        <v>639916.4</v>
      </c>
      <c r="N17" s="24" t="n">
        <f aca="false">N18+N19+N20+N21</f>
        <v>720166.4</v>
      </c>
      <c r="O17" s="23" t="n">
        <f aca="false">O18+O19+O20+O21</f>
        <v>681184.7</v>
      </c>
      <c r="P17" s="23" t="n">
        <f aca="false">P18+P19+P20+P21</f>
        <v>598083.1</v>
      </c>
      <c r="Q17" s="23" t="n">
        <f aca="false">Q18+Q19+Q20+Q21</f>
        <v>598083.1</v>
      </c>
      <c r="R17" s="23" t="n">
        <f aca="false">R18+R19+R20+R21</f>
        <v>598083.1</v>
      </c>
      <c r="S17" s="23" t="n">
        <f aca="false">S18+S19+S20+S21</f>
        <v>598083.1</v>
      </c>
      <c r="T17" s="23" t="n">
        <f aca="false">T18+T19+T20+T21</f>
        <v>598083.1</v>
      </c>
      <c r="U17" s="23" t="n">
        <f aca="false">O17+N17+M17+L17+K17+J17+I17+H17+G17+F17+E17+P17+Q17+R17+S17+T17</f>
        <v>6991096.2</v>
      </c>
      <c r="V17" s="25" t="s">
        <v>37</v>
      </c>
    </row>
    <row r="18" customFormat="false" ht="35.1" hidden="false" customHeight="true" outlineLevel="0" collapsed="false">
      <c r="A18" s="18"/>
      <c r="B18" s="22"/>
      <c r="C18" s="18"/>
      <c r="D18" s="18"/>
      <c r="E18" s="23" t="n">
        <f aca="false">E23+E43</f>
        <v>58478.7</v>
      </c>
      <c r="F18" s="23" t="n">
        <v>57297.6</v>
      </c>
      <c r="G18" s="23" t="n">
        <f aca="false">G23+G43</f>
        <v>34329.2</v>
      </c>
      <c r="H18" s="23" t="n">
        <f aca="false">H23+H43</f>
        <v>19649.9</v>
      </c>
      <c r="I18" s="23" t="n">
        <f aca="false">I23+I43</f>
        <v>39012.2</v>
      </c>
      <c r="J18" s="24" t="n">
        <f aca="false">J23+J43</f>
        <v>4502.8</v>
      </c>
      <c r="K18" s="23" t="n">
        <f aca="false">K23+K43</f>
        <v>13538.8</v>
      </c>
      <c r="L18" s="24" t="n">
        <f aca="false">L23+L43</f>
        <v>53169.2</v>
      </c>
      <c r="M18" s="23" t="n">
        <f aca="false">M23+M43</f>
        <v>82904.4</v>
      </c>
      <c r="N18" s="24" t="n">
        <f aca="false">N23+N43</f>
        <v>90153.4</v>
      </c>
      <c r="O18" s="23" t="n">
        <f aca="false">O23+O43</f>
        <v>83101.6</v>
      </c>
      <c r="P18" s="23" t="n">
        <f aca="false">P23+P43</f>
        <v>0</v>
      </c>
      <c r="Q18" s="23" t="n">
        <f aca="false">Q23+Q43</f>
        <v>0</v>
      </c>
      <c r="R18" s="23" t="n">
        <f aca="false">R23+R43</f>
        <v>0</v>
      </c>
      <c r="S18" s="23" t="n">
        <f aca="false">S23+S43</f>
        <v>0</v>
      </c>
      <c r="T18" s="23" t="n">
        <f aca="false">T23+T43</f>
        <v>0</v>
      </c>
      <c r="U18" s="23" t="n">
        <f aca="false">O18+N18+M18+L18+K18+J18+I18+H18+G18+F18+E18+P18+Q18+R18+S18+T18</f>
        <v>536137.8</v>
      </c>
      <c r="V18" s="25" t="s">
        <v>38</v>
      </c>
    </row>
    <row r="19" customFormat="false" ht="35.1" hidden="false" customHeight="true" outlineLevel="0" collapsed="false">
      <c r="A19" s="18"/>
      <c r="B19" s="22"/>
      <c r="C19" s="18"/>
      <c r="D19" s="18"/>
      <c r="E19" s="23" t="n">
        <f aca="false">E24+E44</f>
        <v>0</v>
      </c>
      <c r="F19" s="23" t="n">
        <f aca="false">F24+F44</f>
        <v>0</v>
      </c>
      <c r="G19" s="23" t="n">
        <f aca="false">G24+G44</f>
        <v>0</v>
      </c>
      <c r="H19" s="23" t="n">
        <f aca="false">H24+H44</f>
        <v>0</v>
      </c>
      <c r="I19" s="23" t="n">
        <f aca="false">I24+I44</f>
        <v>160736.8</v>
      </c>
      <c r="J19" s="24" t="n">
        <f aca="false">J24+J44</f>
        <v>16156</v>
      </c>
      <c r="K19" s="23" t="n">
        <f aca="false">K24+K44</f>
        <v>0</v>
      </c>
      <c r="L19" s="24" t="n">
        <f aca="false">L24+L44</f>
        <v>0</v>
      </c>
      <c r="M19" s="23" t="n">
        <f aca="false">M24+M44</f>
        <v>0</v>
      </c>
      <c r="N19" s="24" t="n">
        <f aca="false">N24+N44</f>
        <v>0</v>
      </c>
      <c r="O19" s="23" t="n">
        <f aca="false">O24+O44</f>
        <v>0</v>
      </c>
      <c r="P19" s="23" t="n">
        <f aca="false">P24+P44</f>
        <v>0</v>
      </c>
      <c r="Q19" s="23" t="n">
        <f aca="false">Q24+Q44</f>
        <v>0</v>
      </c>
      <c r="R19" s="23" t="n">
        <f aca="false">R24+R44</f>
        <v>0</v>
      </c>
      <c r="S19" s="23" t="n">
        <f aca="false">S24+S44</f>
        <v>0</v>
      </c>
      <c r="T19" s="23" t="n">
        <f aca="false">T24+T44</f>
        <v>0</v>
      </c>
      <c r="U19" s="23" t="n">
        <f aca="false">O19+N19+M19+L19+K19+J19+I19+H19+G19+F19+E19+P19+Q19+R19+S19+T19</f>
        <v>176892.8</v>
      </c>
      <c r="V19" s="25" t="s">
        <v>39</v>
      </c>
    </row>
    <row r="20" customFormat="false" ht="35.1" hidden="false" customHeight="true" outlineLevel="0" collapsed="false">
      <c r="A20" s="18"/>
      <c r="B20" s="22"/>
      <c r="C20" s="18"/>
      <c r="D20" s="18"/>
      <c r="E20" s="23" t="n">
        <f aca="false">E25+E45</f>
        <v>86768.3</v>
      </c>
      <c r="F20" s="23" t="n">
        <f aca="false">F25+F45</f>
        <v>93729.1</v>
      </c>
      <c r="G20" s="23" t="n">
        <f aca="false">G25+G45</f>
        <v>89750</v>
      </c>
      <c r="H20" s="23" t="n">
        <f aca="false">H25+H45</f>
        <v>180691.3</v>
      </c>
      <c r="I20" s="23" t="n">
        <f aca="false">I25+I45</f>
        <v>160889.3</v>
      </c>
      <c r="J20" s="24" t="n">
        <f aca="false">J25+J45</f>
        <v>76495.9</v>
      </c>
      <c r="K20" s="23" t="n">
        <f aca="false">K25+K45</f>
        <v>272249.2</v>
      </c>
      <c r="L20" s="24" t="n">
        <f aca="false">L25+L45</f>
        <v>485191.4</v>
      </c>
      <c r="M20" s="23" t="n">
        <f aca="false">M25+M45</f>
        <v>557012</v>
      </c>
      <c r="N20" s="24" t="n">
        <f aca="false">N25+N45</f>
        <v>630013</v>
      </c>
      <c r="O20" s="23" t="n">
        <f aca="false">O25+O45</f>
        <v>598083.1</v>
      </c>
      <c r="P20" s="23" t="n">
        <f aca="false">P25+P45</f>
        <v>598083.1</v>
      </c>
      <c r="Q20" s="23" t="n">
        <f aca="false">Q25+Q45</f>
        <v>598083.1</v>
      </c>
      <c r="R20" s="23" t="n">
        <f aca="false">R25+R45</f>
        <v>598083.1</v>
      </c>
      <c r="S20" s="23" t="n">
        <f aca="false">S25+S45</f>
        <v>598083.1</v>
      </c>
      <c r="T20" s="23" t="n">
        <f aca="false">T25+T45</f>
        <v>598083.1</v>
      </c>
      <c r="U20" s="23" t="n">
        <f aca="false">O20+N20+M20+L20+K20+J20+I20+H20+G20+F20+E20+P20+Q20+R20+S20+T20</f>
        <v>6221288.1</v>
      </c>
      <c r="V20" s="25" t="s">
        <v>40</v>
      </c>
    </row>
    <row r="21" customFormat="false" ht="35.1" hidden="false" customHeight="true" outlineLevel="0" collapsed="false">
      <c r="A21" s="18"/>
      <c r="B21" s="22"/>
      <c r="C21" s="18"/>
      <c r="D21" s="18"/>
      <c r="E21" s="23" t="n">
        <f aca="false">E26+E46</f>
        <v>0</v>
      </c>
      <c r="F21" s="23" t="n">
        <f aca="false">F26+F46</f>
        <v>0</v>
      </c>
      <c r="G21" s="23" t="n">
        <f aca="false">G26+G46</f>
        <v>20921</v>
      </c>
      <c r="H21" s="23" t="n">
        <f aca="false">H26+H46</f>
        <v>34169</v>
      </c>
      <c r="I21" s="23" t="n">
        <f aca="false">I26+I46</f>
        <v>1687.5</v>
      </c>
      <c r="J21" s="24" t="n">
        <f aca="false">J26+J46</f>
        <v>0</v>
      </c>
      <c r="K21" s="23" t="n">
        <f aca="false">K26+K46</f>
        <v>0</v>
      </c>
      <c r="L21" s="24" t="n">
        <f aca="false">L26+L46</f>
        <v>0</v>
      </c>
      <c r="M21" s="23" t="n">
        <f aca="false">M26+M46</f>
        <v>0</v>
      </c>
      <c r="N21" s="24" t="n">
        <f aca="false">N26+N46</f>
        <v>0</v>
      </c>
      <c r="O21" s="23" t="n">
        <f aca="false">O26+O46</f>
        <v>0</v>
      </c>
      <c r="P21" s="23" t="n">
        <f aca="false">P26+P46</f>
        <v>0</v>
      </c>
      <c r="Q21" s="23" t="n">
        <f aca="false">Q26+Q46</f>
        <v>0</v>
      </c>
      <c r="R21" s="23" t="n">
        <f aca="false">R26+R46</f>
        <v>0</v>
      </c>
      <c r="S21" s="23" t="n">
        <f aca="false">S26+S46</f>
        <v>0</v>
      </c>
      <c r="T21" s="23" t="n">
        <f aca="false">T26+T46</f>
        <v>0</v>
      </c>
      <c r="U21" s="23" t="n">
        <f aca="false">O21+N21+M21+L21+K21+J21+I21+H21+G21+F21+E21+P21+Q21+R21+S21+T21</f>
        <v>56777.5</v>
      </c>
      <c r="V21" s="25" t="s">
        <v>41</v>
      </c>
    </row>
    <row r="22" customFormat="false" ht="32.1" hidden="false" customHeight="true" outlineLevel="0" collapsed="false">
      <c r="A22" s="19" t="s">
        <v>42</v>
      </c>
      <c r="B22" s="26" t="s">
        <v>43</v>
      </c>
      <c r="C22" s="19" t="s">
        <v>35</v>
      </c>
      <c r="D22" s="19" t="s">
        <v>36</v>
      </c>
      <c r="E22" s="24" t="n">
        <f aca="false">E23+E24+E25+E26</f>
        <v>86768.3</v>
      </c>
      <c r="F22" s="24" t="n">
        <f aca="false">F23+F24+F25+F26</f>
        <v>93729.1</v>
      </c>
      <c r="G22" s="24" t="n">
        <f aca="false">G23+G24+G25+G26</f>
        <v>110671</v>
      </c>
      <c r="H22" s="24" t="n">
        <f aca="false">H23+H24+H25+H26</f>
        <v>214860.3</v>
      </c>
      <c r="I22" s="24" t="n">
        <f aca="false">I23+I24+I25+I26</f>
        <v>323313.6</v>
      </c>
      <c r="J22" s="24" t="n">
        <f aca="false">J23+J24+J25+J26</f>
        <v>92651.9</v>
      </c>
      <c r="K22" s="24" t="n">
        <f aca="false">K23+K24+K25+K26</f>
        <v>272249.2</v>
      </c>
      <c r="L22" s="24" t="n">
        <f aca="false">L23+L24+L25+L26</f>
        <v>485191.4</v>
      </c>
      <c r="M22" s="24" t="n">
        <f aca="false">M23+M24+M25+M26</f>
        <v>557012</v>
      </c>
      <c r="N22" s="24" t="n">
        <f aca="false">N23+N24+N25+N26</f>
        <v>630013</v>
      </c>
      <c r="O22" s="24" t="n">
        <f aca="false">O23+O24+O25+O26</f>
        <v>598083.1</v>
      </c>
      <c r="P22" s="24" t="n">
        <f aca="false">P23+P24+P25+P26</f>
        <v>598083.1</v>
      </c>
      <c r="Q22" s="24" t="n">
        <f aca="false">Q23+Q24+Q25+Q26</f>
        <v>598083.1</v>
      </c>
      <c r="R22" s="24" t="n">
        <f aca="false">R23+R24+R25+R26</f>
        <v>598083.1</v>
      </c>
      <c r="S22" s="24" t="n">
        <f aca="false">S23+S24+S25+S26</f>
        <v>598083.1</v>
      </c>
      <c r="T22" s="24" t="n">
        <f aca="false">T23+T24+T25+T26</f>
        <v>598083.1</v>
      </c>
      <c r="U22" s="24" t="n">
        <f aca="false">O22+N22+M22+L22+K22+J22+I22+H22+G22+F22+E22+P22+Q22+R22+S22+T22</f>
        <v>6454958.4</v>
      </c>
      <c r="V22" s="27" t="s">
        <v>37</v>
      </c>
    </row>
    <row r="23" customFormat="false" ht="32.1" hidden="false" customHeight="true" outlineLevel="0" collapsed="false">
      <c r="A23" s="19"/>
      <c r="B23" s="26"/>
      <c r="C23" s="19"/>
      <c r="D23" s="19"/>
      <c r="E23" s="24" t="n">
        <f aca="false">E28+E33</f>
        <v>0</v>
      </c>
      <c r="F23" s="24" t="n">
        <f aca="false">F28+F33</f>
        <v>0</v>
      </c>
      <c r="G23" s="24" t="n">
        <f aca="false">G28+G33</f>
        <v>0</v>
      </c>
      <c r="H23" s="24" t="n">
        <f aca="false">H28+H33</f>
        <v>0</v>
      </c>
      <c r="I23" s="24" t="n">
        <f aca="false">I28+I33</f>
        <v>0</v>
      </c>
      <c r="J23" s="24" t="n">
        <f aca="false">J28+J33</f>
        <v>0</v>
      </c>
      <c r="K23" s="24" t="n">
        <f aca="false">K28+K33</f>
        <v>0</v>
      </c>
      <c r="L23" s="24" t="n">
        <f aca="false">L28+L33</f>
        <v>0</v>
      </c>
      <c r="M23" s="24" t="n">
        <f aca="false">M28+M33</f>
        <v>0</v>
      </c>
      <c r="N23" s="24" t="n">
        <f aca="false">N28+N33</f>
        <v>0</v>
      </c>
      <c r="O23" s="24" t="n">
        <f aca="false">O28+O33</f>
        <v>0</v>
      </c>
      <c r="P23" s="24" t="n">
        <f aca="false">P28+P33</f>
        <v>0</v>
      </c>
      <c r="Q23" s="24" t="n">
        <f aca="false">Q28+Q33</f>
        <v>0</v>
      </c>
      <c r="R23" s="24" t="n">
        <f aca="false">R28+R33</f>
        <v>0</v>
      </c>
      <c r="S23" s="24" t="n">
        <f aca="false">S28+S33</f>
        <v>0</v>
      </c>
      <c r="T23" s="24" t="n">
        <f aca="false">T28+T33</f>
        <v>0</v>
      </c>
      <c r="U23" s="24" t="n">
        <f aca="false">O23+N23+M23+L23+K23+J23+I23+H23+G23+F23+E23+P23+Q23+R23+S23+T23</f>
        <v>0</v>
      </c>
      <c r="V23" s="27" t="s">
        <v>38</v>
      </c>
    </row>
    <row r="24" customFormat="false" ht="32.1" hidden="false" customHeight="true" outlineLevel="0" collapsed="false">
      <c r="A24" s="19"/>
      <c r="B24" s="26"/>
      <c r="C24" s="19"/>
      <c r="D24" s="19"/>
      <c r="E24" s="24" t="n">
        <f aca="false">E29+E34</f>
        <v>0</v>
      </c>
      <c r="F24" s="24" t="n">
        <f aca="false">F29+F34</f>
        <v>0</v>
      </c>
      <c r="G24" s="24" t="n">
        <f aca="false">G29+G34</f>
        <v>0</v>
      </c>
      <c r="H24" s="24" t="n">
        <f aca="false">H29+H34</f>
        <v>0</v>
      </c>
      <c r="I24" s="24" t="n">
        <f aca="false">I29+I34</f>
        <v>160736.8</v>
      </c>
      <c r="J24" s="24" t="n">
        <f aca="false">J29+J34</f>
        <v>16156</v>
      </c>
      <c r="K24" s="24" t="n">
        <f aca="false">K29+K34</f>
        <v>0</v>
      </c>
      <c r="L24" s="24" t="n">
        <f aca="false">L29+L34</f>
        <v>0</v>
      </c>
      <c r="M24" s="24" t="n">
        <f aca="false">M29+M34</f>
        <v>0</v>
      </c>
      <c r="N24" s="24" t="n">
        <f aca="false">N29+N34</f>
        <v>0</v>
      </c>
      <c r="O24" s="24" t="n">
        <f aca="false">O29+O34</f>
        <v>0</v>
      </c>
      <c r="P24" s="24" t="n">
        <f aca="false">P29+P34</f>
        <v>0</v>
      </c>
      <c r="Q24" s="24" t="n">
        <f aca="false">Q29+Q34</f>
        <v>0</v>
      </c>
      <c r="R24" s="24" t="n">
        <f aca="false">R29+R34</f>
        <v>0</v>
      </c>
      <c r="S24" s="24" t="n">
        <f aca="false">S29+S34</f>
        <v>0</v>
      </c>
      <c r="T24" s="24" t="n">
        <f aca="false">T29+T34</f>
        <v>0</v>
      </c>
      <c r="U24" s="24" t="n">
        <f aca="false">O24+N24+M24+L24+K24+J24+I24+H24+G24+F24+E24+P24+Q24+R24+S24+T24</f>
        <v>176892.8</v>
      </c>
      <c r="V24" s="27" t="s">
        <v>39</v>
      </c>
    </row>
    <row r="25" customFormat="false" ht="32.1" hidden="false" customHeight="true" outlineLevel="0" collapsed="false">
      <c r="A25" s="19"/>
      <c r="B25" s="26"/>
      <c r="C25" s="19"/>
      <c r="D25" s="19"/>
      <c r="E25" s="24" t="n">
        <f aca="false">E30+E35+E40</f>
        <v>86768.3</v>
      </c>
      <c r="F25" s="24" t="n">
        <f aca="false">F30+F35+F40</f>
        <v>93729.1</v>
      </c>
      <c r="G25" s="24" t="n">
        <f aca="false">G30+G35+G40</f>
        <v>89750</v>
      </c>
      <c r="H25" s="24" t="n">
        <f aca="false">H30+H35+H40</f>
        <v>180691.3</v>
      </c>
      <c r="I25" s="24" t="n">
        <f aca="false">I30+I35+I40</f>
        <v>160889.3</v>
      </c>
      <c r="J25" s="24" t="n">
        <f aca="false">J30+J35+J40</f>
        <v>76495.9</v>
      </c>
      <c r="K25" s="24" t="n">
        <f aca="false">K30+K35+K40</f>
        <v>272249.2</v>
      </c>
      <c r="L25" s="24" t="n">
        <f aca="false">L30+L35+L40</f>
        <v>485191.4</v>
      </c>
      <c r="M25" s="24" t="n">
        <f aca="false">M30+M35+M40</f>
        <v>557012</v>
      </c>
      <c r="N25" s="24" t="n">
        <f aca="false">N30+N35+N40</f>
        <v>630013</v>
      </c>
      <c r="O25" s="24" t="n">
        <f aca="false">O30+O35+O40</f>
        <v>598083.1</v>
      </c>
      <c r="P25" s="24" t="n">
        <f aca="false">P30+P35+P40</f>
        <v>598083.1</v>
      </c>
      <c r="Q25" s="24" t="n">
        <f aca="false">Q30+Q35+Q40</f>
        <v>598083.1</v>
      </c>
      <c r="R25" s="24" t="n">
        <f aca="false">R30+R35+R40</f>
        <v>598083.1</v>
      </c>
      <c r="S25" s="24" t="n">
        <f aca="false">S30+S35+S40</f>
        <v>598083.1</v>
      </c>
      <c r="T25" s="24" t="n">
        <f aca="false">T30+T35+T40</f>
        <v>598083.1</v>
      </c>
      <c r="U25" s="24" t="n">
        <f aca="false">O25+N25+M25+L25+K25+J25+I25+H25+G25+F25+E25+P25+Q25+R25+S25+T25</f>
        <v>6221288.1</v>
      </c>
      <c r="V25" s="27" t="s">
        <v>40</v>
      </c>
    </row>
    <row r="26" customFormat="false" ht="32.1" hidden="false" customHeight="true" outlineLevel="0" collapsed="false">
      <c r="A26" s="19"/>
      <c r="B26" s="26"/>
      <c r="C26" s="19"/>
      <c r="D26" s="19"/>
      <c r="E26" s="24" t="n">
        <f aca="false">E31+E36</f>
        <v>0</v>
      </c>
      <c r="F26" s="24" t="n">
        <f aca="false">F31+F36</f>
        <v>0</v>
      </c>
      <c r="G26" s="24" t="n">
        <f aca="false">G31+G36</f>
        <v>20921</v>
      </c>
      <c r="H26" s="24" t="n">
        <f aca="false">H31+H36</f>
        <v>34169</v>
      </c>
      <c r="I26" s="24" t="n">
        <f aca="false">I31+I36</f>
        <v>1687.5</v>
      </c>
      <c r="J26" s="24" t="n">
        <f aca="false">J31+J36</f>
        <v>0</v>
      </c>
      <c r="K26" s="24" t="n">
        <f aca="false">K31+K36</f>
        <v>0</v>
      </c>
      <c r="L26" s="24" t="n">
        <f aca="false">L31+L36</f>
        <v>0</v>
      </c>
      <c r="M26" s="24" t="n">
        <f aca="false">M31+M36</f>
        <v>0</v>
      </c>
      <c r="N26" s="24" t="n">
        <f aca="false">N31+N36</f>
        <v>0</v>
      </c>
      <c r="O26" s="24" t="n">
        <f aca="false">O31+O36</f>
        <v>0</v>
      </c>
      <c r="P26" s="24" t="n">
        <f aca="false">P31+P36</f>
        <v>0</v>
      </c>
      <c r="Q26" s="24" t="n">
        <f aca="false">Q31+Q36</f>
        <v>0</v>
      </c>
      <c r="R26" s="24" t="n">
        <f aca="false">R31+R36</f>
        <v>0</v>
      </c>
      <c r="S26" s="24" t="n">
        <f aca="false">S31+S36</f>
        <v>0</v>
      </c>
      <c r="T26" s="24" t="n">
        <f aca="false">T31+T36</f>
        <v>0</v>
      </c>
      <c r="U26" s="24" t="n">
        <f aca="false">O26+N26+M26+L26+K26+J26+I26+H26+G26+F26+E26+P26+Q26+R26+S26+T26</f>
        <v>56777.5</v>
      </c>
      <c r="V26" s="27" t="s">
        <v>41</v>
      </c>
    </row>
    <row r="27" customFormat="false" ht="32.45" hidden="false" customHeight="true" outlineLevel="0" collapsed="false">
      <c r="A27" s="28" t="s">
        <v>44</v>
      </c>
      <c r="B27" s="26" t="s">
        <v>45</v>
      </c>
      <c r="C27" s="19" t="s">
        <v>35</v>
      </c>
      <c r="D27" s="19" t="s">
        <v>36</v>
      </c>
      <c r="E27" s="24" t="n">
        <f aca="false">E28+E29+E30+E31</f>
        <v>79733.8</v>
      </c>
      <c r="F27" s="24" t="n">
        <f aca="false">F28+F29+F30+F31</f>
        <v>82847.9</v>
      </c>
      <c r="G27" s="24" t="n">
        <f aca="false">G28+G29+G30+G31</f>
        <v>109364.8</v>
      </c>
      <c r="H27" s="24" t="n">
        <f aca="false">H28+H29+H30+H31</f>
        <v>205689.4</v>
      </c>
      <c r="I27" s="24" t="n">
        <f aca="false">I28+I29+I30+I31</f>
        <v>311833</v>
      </c>
      <c r="J27" s="24" t="n">
        <f aca="false">J28+J29+J30+J31</f>
        <v>85227.2</v>
      </c>
      <c r="K27" s="24" t="n">
        <f aca="false">K28+K29+K30+K31</f>
        <v>242363.5</v>
      </c>
      <c r="L27" s="24" t="n">
        <f aca="false">L28+L29+L30+L31</f>
        <v>435459.8</v>
      </c>
      <c r="M27" s="24" t="n">
        <f aca="false">M28+M29+M30+M31</f>
        <v>447800</v>
      </c>
      <c r="N27" s="24" t="n">
        <f aca="false">N28+N29+N30+N31</f>
        <v>520801</v>
      </c>
      <c r="O27" s="24" t="n">
        <f aca="false">O28+O29+O30+O31</f>
        <v>562881.1</v>
      </c>
      <c r="P27" s="24" t="n">
        <f aca="false">P28+P29+P30+P31</f>
        <v>562881.1</v>
      </c>
      <c r="Q27" s="24" t="n">
        <f aca="false">Q28+Q29+Q30+Q31</f>
        <v>562881.1</v>
      </c>
      <c r="R27" s="24" t="n">
        <f aca="false">R28+R29+R30+R31</f>
        <v>562881.1</v>
      </c>
      <c r="S27" s="24" t="n">
        <f aca="false">S28+S29+S30+S31</f>
        <v>562881.1</v>
      </c>
      <c r="T27" s="24" t="n">
        <f aca="false">T28+T29+T30+T31</f>
        <v>562881.1</v>
      </c>
      <c r="U27" s="24" t="n">
        <f aca="false">O27+N27+M27+L27+K27+J27+I27+H27+G27+F27+E27+P27+Q27+R27+S27+T27</f>
        <v>5898407</v>
      </c>
      <c r="V27" s="27" t="s">
        <v>37</v>
      </c>
    </row>
    <row r="28" customFormat="false" ht="32.45" hidden="false" customHeight="true" outlineLevel="0" collapsed="false">
      <c r="A28" s="28"/>
      <c r="B28" s="26"/>
      <c r="C28" s="19"/>
      <c r="D28" s="19"/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4" t="n">
        <v>0</v>
      </c>
      <c r="K28" s="24" t="n">
        <v>0</v>
      </c>
      <c r="L28" s="24" t="n">
        <v>0</v>
      </c>
      <c r="M28" s="24" t="n">
        <v>0</v>
      </c>
      <c r="N28" s="24" t="n">
        <v>0</v>
      </c>
      <c r="O28" s="24" t="n">
        <v>0</v>
      </c>
      <c r="P28" s="24" t="n">
        <v>0</v>
      </c>
      <c r="Q28" s="24" t="n">
        <v>0</v>
      </c>
      <c r="R28" s="24" t="n">
        <v>0</v>
      </c>
      <c r="S28" s="24" t="n">
        <v>0</v>
      </c>
      <c r="T28" s="24" t="n">
        <v>0</v>
      </c>
      <c r="U28" s="24" t="n">
        <f aca="false">O28+N28+M28+L28+K28+J28+I28+H28+G28+F28+E28+P28+Q28+R28+S28+T28</f>
        <v>0</v>
      </c>
      <c r="V28" s="27" t="s">
        <v>38</v>
      </c>
    </row>
    <row r="29" customFormat="false" ht="32.45" hidden="false" customHeight="true" outlineLevel="0" collapsed="false">
      <c r="A29" s="28"/>
      <c r="B29" s="26"/>
      <c r="C29" s="19"/>
      <c r="D29" s="19"/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160736.8</v>
      </c>
      <c r="J29" s="24" t="n">
        <v>16156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 t="n">
        <v>0</v>
      </c>
      <c r="U29" s="24" t="n">
        <f aca="false">O29+N29+M29+L29+K29+J29+I29+H29+G29+F29+E29+P29+Q29+R29+S29+T29</f>
        <v>176892.8</v>
      </c>
      <c r="V29" s="27" t="s">
        <v>39</v>
      </c>
    </row>
    <row r="30" customFormat="false" ht="32.45" hidden="false" customHeight="true" outlineLevel="0" collapsed="false">
      <c r="A30" s="28"/>
      <c r="B30" s="26"/>
      <c r="C30" s="19"/>
      <c r="D30" s="19"/>
      <c r="E30" s="24" t="n">
        <v>79733.8</v>
      </c>
      <c r="F30" s="24" t="n">
        <v>82847.9</v>
      </c>
      <c r="G30" s="24" t="n">
        <v>88443.8</v>
      </c>
      <c r="H30" s="24" t="n">
        <v>171520.4</v>
      </c>
      <c r="I30" s="24" t="n">
        <v>149408.7</v>
      </c>
      <c r="J30" s="24" t="n">
        <v>69071.2</v>
      </c>
      <c r="K30" s="24" t="n">
        <v>242363.5</v>
      </c>
      <c r="L30" s="24" t="n">
        <v>435459.8</v>
      </c>
      <c r="M30" s="24" t="n">
        <v>447800</v>
      </c>
      <c r="N30" s="24" t="n">
        <v>520801</v>
      </c>
      <c r="O30" s="24" t="n">
        <v>562881.1</v>
      </c>
      <c r="P30" s="24" t="n">
        <v>562881.1</v>
      </c>
      <c r="Q30" s="24" t="n">
        <v>562881.1</v>
      </c>
      <c r="R30" s="24" t="n">
        <v>562881.1</v>
      </c>
      <c r="S30" s="24" t="n">
        <v>562881.1</v>
      </c>
      <c r="T30" s="24" t="n">
        <v>562881.1</v>
      </c>
      <c r="U30" s="24" t="n">
        <f aca="false">O30+N30+M30+L30+K30+J30+I30+H30+G30+F30+E30+P30+Q30+R30+S30+T30</f>
        <v>5664736.7</v>
      </c>
      <c r="V30" s="27" t="s">
        <v>40</v>
      </c>
      <c r="W30" s="29"/>
    </row>
    <row r="31" customFormat="false" ht="32.45" hidden="false" customHeight="true" outlineLevel="0" collapsed="false">
      <c r="A31" s="28"/>
      <c r="B31" s="26"/>
      <c r="C31" s="19"/>
      <c r="D31" s="19"/>
      <c r="E31" s="24" t="n">
        <v>0</v>
      </c>
      <c r="F31" s="24" t="n">
        <v>0</v>
      </c>
      <c r="G31" s="24" t="n">
        <v>20921</v>
      </c>
      <c r="H31" s="24" t="n">
        <v>34169</v>
      </c>
      <c r="I31" s="24" t="n">
        <v>1687.5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f aca="false">O31+N31+M31+L31+K31+J31+I31+H31+G31+F31+E31+P31+Q31+R31+S31+T31</f>
        <v>56777.5</v>
      </c>
      <c r="V31" s="27" t="s">
        <v>41</v>
      </c>
    </row>
    <row r="32" customFormat="false" ht="32.45" hidden="false" customHeight="true" outlineLevel="0" collapsed="false">
      <c r="A32" s="19" t="s">
        <v>46</v>
      </c>
      <c r="B32" s="30" t="s">
        <v>47</v>
      </c>
      <c r="C32" s="19" t="s">
        <v>35</v>
      </c>
      <c r="D32" s="19" t="s">
        <v>48</v>
      </c>
      <c r="E32" s="24" t="n">
        <f aca="false">E33+E34+E35+E36</f>
        <v>7034.5</v>
      </c>
      <c r="F32" s="24" t="n">
        <f aca="false">F33+F34+F35+F36</f>
        <v>10881.2</v>
      </c>
      <c r="G32" s="24" t="n">
        <f aca="false">G33+G34+G35+G36</f>
        <v>1306.2</v>
      </c>
      <c r="H32" s="24" t="n">
        <f aca="false">H33+H34+H35+H36</f>
        <v>3333.3</v>
      </c>
      <c r="I32" s="24" t="n">
        <f aca="false">I33+I34+I35+I36</f>
        <v>3480.6</v>
      </c>
      <c r="J32" s="24" t="n">
        <f aca="false">J33+J34+J35+J36</f>
        <v>3654.7</v>
      </c>
      <c r="K32" s="24" t="n">
        <f aca="false">K33+K34+K35+K36</f>
        <v>29885.7</v>
      </c>
      <c r="L32" s="24" t="n">
        <f aca="false">L33+L34+L35+L36</f>
        <v>46461.6</v>
      </c>
      <c r="M32" s="24" t="n">
        <f aca="false">M33+M34+M35+M36</f>
        <v>103870</v>
      </c>
      <c r="N32" s="24" t="n">
        <f aca="false">N33+N34+N35+N36</f>
        <v>103870</v>
      </c>
      <c r="O32" s="24" t="n">
        <f aca="false">O33+O34+O35+O36</f>
        <v>29860</v>
      </c>
      <c r="P32" s="24" t="n">
        <f aca="false">P33+P34+P35+P36</f>
        <v>29860</v>
      </c>
      <c r="Q32" s="24" t="n">
        <f aca="false">Q33+Q34+Q35+Q36</f>
        <v>29860</v>
      </c>
      <c r="R32" s="24" t="n">
        <f aca="false">R33+R34+R35+R36</f>
        <v>29860</v>
      </c>
      <c r="S32" s="24" t="n">
        <f aca="false">S33+S34+S35+S36</f>
        <v>29860</v>
      </c>
      <c r="T32" s="24" t="n">
        <f aca="false">T33+T34+T35+T36</f>
        <v>29860</v>
      </c>
      <c r="U32" s="24" t="n">
        <f aca="false">O32+N32+M32+L32+K32+J32+I32+H32+G32+F32+E32+P32+Q32+R32+S32+T32</f>
        <v>492937.8</v>
      </c>
      <c r="V32" s="27" t="s">
        <v>37</v>
      </c>
    </row>
    <row r="33" customFormat="false" ht="32.45" hidden="false" customHeight="true" outlineLevel="0" collapsed="false">
      <c r="A33" s="19"/>
      <c r="B33" s="30"/>
      <c r="C33" s="19"/>
      <c r="D33" s="19"/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f aca="false">O33+N33+M33+L33+K33+J33+I33+H33+G33+F33+E33+P33+Q33+R33+S33+T33</f>
        <v>0</v>
      </c>
      <c r="V33" s="27" t="s">
        <v>38</v>
      </c>
    </row>
    <row r="34" customFormat="false" ht="32.45" hidden="false" customHeight="true" outlineLevel="0" collapsed="false">
      <c r="A34" s="19"/>
      <c r="B34" s="30"/>
      <c r="C34" s="19"/>
      <c r="D34" s="19"/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f aca="false">O34+N34+M34+L34+K34+J34+I34+H34+G34+F34+E34+P34+Q34+R34+S34+T34</f>
        <v>0</v>
      </c>
      <c r="V34" s="27" t="s">
        <v>39</v>
      </c>
    </row>
    <row r="35" customFormat="false" ht="32.45" hidden="false" customHeight="true" outlineLevel="0" collapsed="false">
      <c r="A35" s="19"/>
      <c r="B35" s="30"/>
      <c r="C35" s="19"/>
      <c r="D35" s="19"/>
      <c r="E35" s="24" t="n">
        <v>7034.5</v>
      </c>
      <c r="F35" s="24" t="n">
        <v>10881.2</v>
      </c>
      <c r="G35" s="24" t="n">
        <v>1306.2</v>
      </c>
      <c r="H35" s="24" t="n">
        <v>3333.3</v>
      </c>
      <c r="I35" s="24" t="n">
        <v>3480.6</v>
      </c>
      <c r="J35" s="24" t="n">
        <v>3654.7</v>
      </c>
      <c r="K35" s="24" t="n">
        <v>29885.7</v>
      </c>
      <c r="L35" s="24" t="n">
        <v>46461.6</v>
      </c>
      <c r="M35" s="24" t="n">
        <v>103870</v>
      </c>
      <c r="N35" s="24" t="n">
        <v>103870</v>
      </c>
      <c r="O35" s="24" t="n">
        <v>29860</v>
      </c>
      <c r="P35" s="24" t="n">
        <v>29860</v>
      </c>
      <c r="Q35" s="24" t="n">
        <v>29860</v>
      </c>
      <c r="R35" s="24" t="n">
        <v>29860</v>
      </c>
      <c r="S35" s="24" t="n">
        <v>29860</v>
      </c>
      <c r="T35" s="24" t="n">
        <v>29860</v>
      </c>
      <c r="U35" s="24" t="n">
        <f aca="false">O35+N35+M35+L35+K35+J35+I35+H35+G35+F35+E35+P35+Q35+R35+S35+T35</f>
        <v>492937.8</v>
      </c>
      <c r="V35" s="27" t="s">
        <v>40</v>
      </c>
    </row>
    <row r="36" customFormat="false" ht="32.45" hidden="false" customHeight="true" outlineLevel="0" collapsed="false">
      <c r="A36" s="19"/>
      <c r="B36" s="30"/>
      <c r="C36" s="19"/>
      <c r="D36" s="19"/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4" t="n">
        <v>0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v>0</v>
      </c>
      <c r="P36" s="24" t="n">
        <v>0</v>
      </c>
      <c r="Q36" s="24" t="n">
        <v>0</v>
      </c>
      <c r="R36" s="24" t="n">
        <v>0</v>
      </c>
      <c r="S36" s="24" t="n">
        <v>0</v>
      </c>
      <c r="T36" s="24" t="n">
        <v>0</v>
      </c>
      <c r="U36" s="24" t="n">
        <f aca="false">O36+N36+M36+L36+K36+J36+I36+H36+G36+F36+E36+P36+Q36+R36+S36+T36</f>
        <v>0</v>
      </c>
      <c r="V36" s="27" t="s">
        <v>41</v>
      </c>
    </row>
    <row r="37" customFormat="false" ht="32.45" hidden="false" customHeight="true" outlineLevel="0" collapsed="false">
      <c r="A37" s="28" t="s">
        <v>49</v>
      </c>
      <c r="B37" s="26" t="s">
        <v>50</v>
      </c>
      <c r="C37" s="19" t="s">
        <v>51</v>
      </c>
      <c r="D37" s="19" t="s">
        <v>48</v>
      </c>
      <c r="E37" s="24" t="n">
        <f aca="false">E38+E39+E40+E41</f>
        <v>0</v>
      </c>
      <c r="F37" s="24" t="n">
        <f aca="false">F38+F39+F40+F41</f>
        <v>0</v>
      </c>
      <c r="G37" s="24" t="n">
        <f aca="false">G38+G39+G40+G41</f>
        <v>0</v>
      </c>
      <c r="H37" s="24" t="n">
        <f aca="false">H38+H39+H40+H41</f>
        <v>5837.6</v>
      </c>
      <c r="I37" s="24" t="n">
        <f aca="false">I38+I39+I40+I41</f>
        <v>8000</v>
      </c>
      <c r="J37" s="24" t="n">
        <f aca="false">J38+J39+J40+J41</f>
        <v>3770</v>
      </c>
      <c r="K37" s="24" t="n">
        <f aca="false">K38+K39+K40+K41</f>
        <v>0</v>
      </c>
      <c r="L37" s="24" t="n">
        <f aca="false">L38+L39+L40+L41</f>
        <v>3270</v>
      </c>
      <c r="M37" s="24" t="n">
        <f aca="false">M38+M39+M40+M41</f>
        <v>5342</v>
      </c>
      <c r="N37" s="24" t="n">
        <f aca="false">N38+N39+N40+N41</f>
        <v>5342</v>
      </c>
      <c r="O37" s="24" t="n">
        <f aca="false">O38+O39+O40+O41</f>
        <v>5342</v>
      </c>
      <c r="P37" s="24" t="n">
        <f aca="false">P38+P39+P40+P41</f>
        <v>5342</v>
      </c>
      <c r="Q37" s="24" t="n">
        <f aca="false">Q38+Q39+Q40+Q41</f>
        <v>5342</v>
      </c>
      <c r="R37" s="24" t="n">
        <f aca="false">R38+R39+R40+R41</f>
        <v>5342</v>
      </c>
      <c r="S37" s="24" t="n">
        <f aca="false">S38+S39+S40+S41</f>
        <v>5342</v>
      </c>
      <c r="T37" s="24" t="n">
        <f aca="false">T38+T39+T40+T41</f>
        <v>5342</v>
      </c>
      <c r="U37" s="24" t="n">
        <f aca="false">O37+N37+M37+L37+K37+J37+I37+H37+G37+F37+E37+P37+Q37+R37+S37+T37</f>
        <v>63613.6</v>
      </c>
      <c r="V37" s="27" t="s">
        <v>37</v>
      </c>
    </row>
    <row r="38" customFormat="false" ht="32.45" hidden="false" customHeight="true" outlineLevel="0" collapsed="false">
      <c r="A38" s="28"/>
      <c r="B38" s="26"/>
      <c r="C38" s="19"/>
      <c r="D38" s="19"/>
      <c r="E38" s="24" t="n">
        <v>0</v>
      </c>
      <c r="F38" s="24" t="n">
        <v>0</v>
      </c>
      <c r="G38" s="24" t="n">
        <v>0</v>
      </c>
      <c r="H38" s="24" t="n">
        <v>0</v>
      </c>
      <c r="I38" s="24" t="n">
        <v>0</v>
      </c>
      <c r="J38" s="24" t="n">
        <v>0</v>
      </c>
      <c r="K38" s="24" t="n">
        <v>0</v>
      </c>
      <c r="L38" s="24" t="n">
        <v>0</v>
      </c>
      <c r="M38" s="24" t="n">
        <v>0</v>
      </c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 t="n">
        <v>0</v>
      </c>
      <c r="T38" s="24" t="n">
        <v>0</v>
      </c>
      <c r="U38" s="24" t="n">
        <f aca="false">O38+N38+M38+L38+K38+J38+I38+H38+G38+F38+E38+P38+Q38+R38+S38+T38</f>
        <v>0</v>
      </c>
      <c r="V38" s="27" t="s">
        <v>38</v>
      </c>
    </row>
    <row r="39" customFormat="false" ht="32.45" hidden="false" customHeight="true" outlineLevel="0" collapsed="false">
      <c r="A39" s="28"/>
      <c r="B39" s="26"/>
      <c r="C39" s="19"/>
      <c r="D39" s="19"/>
      <c r="E39" s="24" t="n">
        <v>0</v>
      </c>
      <c r="F39" s="24" t="n">
        <v>0</v>
      </c>
      <c r="G39" s="24" t="n">
        <v>0</v>
      </c>
      <c r="H39" s="24" t="n">
        <v>0</v>
      </c>
      <c r="I39" s="24" t="n">
        <v>0</v>
      </c>
      <c r="J39" s="24" t="n">
        <v>0</v>
      </c>
      <c r="K39" s="24" t="n">
        <v>0</v>
      </c>
      <c r="L39" s="24" t="n">
        <v>0</v>
      </c>
      <c r="M39" s="24" t="n">
        <v>0</v>
      </c>
      <c r="N39" s="24" t="n">
        <v>0</v>
      </c>
      <c r="O39" s="24" t="n">
        <v>0</v>
      </c>
      <c r="P39" s="24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f aca="false">O39+N39+M39+L39+K39+J39+I39+H39+G39+F39+E39+P39+Q39+R39+S39+T39</f>
        <v>0</v>
      </c>
      <c r="V39" s="27" t="s">
        <v>39</v>
      </c>
    </row>
    <row r="40" customFormat="false" ht="32.45" hidden="false" customHeight="true" outlineLevel="0" collapsed="false">
      <c r="A40" s="28"/>
      <c r="B40" s="26"/>
      <c r="C40" s="19"/>
      <c r="D40" s="19"/>
      <c r="E40" s="24" t="n">
        <v>0</v>
      </c>
      <c r="F40" s="24" t="n">
        <v>0</v>
      </c>
      <c r="G40" s="24" t="n">
        <v>0</v>
      </c>
      <c r="H40" s="24" t="n">
        <v>5837.6</v>
      </c>
      <c r="I40" s="24" t="n">
        <v>8000</v>
      </c>
      <c r="J40" s="24" t="n">
        <v>3770</v>
      </c>
      <c r="K40" s="24" t="n">
        <v>0</v>
      </c>
      <c r="L40" s="24" t="n">
        <v>3270</v>
      </c>
      <c r="M40" s="24" t="n">
        <v>5342</v>
      </c>
      <c r="N40" s="24" t="n">
        <v>5342</v>
      </c>
      <c r="O40" s="24" t="n">
        <v>5342</v>
      </c>
      <c r="P40" s="24" t="n">
        <v>5342</v>
      </c>
      <c r="Q40" s="24" t="n">
        <v>5342</v>
      </c>
      <c r="R40" s="24" t="n">
        <v>5342</v>
      </c>
      <c r="S40" s="24" t="n">
        <v>5342</v>
      </c>
      <c r="T40" s="24" t="n">
        <v>5342</v>
      </c>
      <c r="U40" s="24" t="n">
        <f aca="false">O40+N40+M40+L40+K40+J40+I40+H40+G40+F40+E40+P40+Q40+R40+S40+T40</f>
        <v>63613.6</v>
      </c>
      <c r="V40" s="27" t="s">
        <v>40</v>
      </c>
    </row>
    <row r="41" customFormat="false" ht="32.45" hidden="false" customHeight="true" outlineLevel="0" collapsed="false">
      <c r="A41" s="28"/>
      <c r="B41" s="26"/>
      <c r="C41" s="19"/>
      <c r="D41" s="19"/>
      <c r="E41" s="24" t="n">
        <v>0</v>
      </c>
      <c r="F41" s="24" t="n">
        <v>0</v>
      </c>
      <c r="G41" s="24" t="n">
        <v>0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4" t="n">
        <v>0</v>
      </c>
      <c r="O41" s="24" t="n">
        <v>0</v>
      </c>
      <c r="P41" s="24" t="n">
        <v>0</v>
      </c>
      <c r="Q41" s="24" t="n">
        <v>0</v>
      </c>
      <c r="R41" s="24" t="n">
        <v>0</v>
      </c>
      <c r="S41" s="24" t="n">
        <v>0</v>
      </c>
      <c r="T41" s="24" t="n">
        <v>0</v>
      </c>
      <c r="U41" s="24" t="n">
        <f aca="false">O41+N41+M41+L41+K41+J41+I41+H41+G41+F41+E41+P41+Q41+R41+S41+T41</f>
        <v>0</v>
      </c>
      <c r="V41" s="27" t="s">
        <v>41</v>
      </c>
    </row>
    <row r="42" customFormat="false" ht="32.45" hidden="false" customHeight="true" outlineLevel="0" collapsed="false">
      <c r="A42" s="19" t="s">
        <v>52</v>
      </c>
      <c r="B42" s="26" t="s">
        <v>53</v>
      </c>
      <c r="C42" s="19" t="s">
        <v>54</v>
      </c>
      <c r="D42" s="19" t="s">
        <v>48</v>
      </c>
      <c r="E42" s="24" t="n">
        <f aca="false">E43+E44+E45+E46</f>
        <v>58478.7</v>
      </c>
      <c r="F42" s="24" t="n">
        <f aca="false">F43+F44+F45+F46</f>
        <v>57297.6</v>
      </c>
      <c r="G42" s="24" t="n">
        <f aca="false">G43+G44+G45+G46</f>
        <v>34329.2</v>
      </c>
      <c r="H42" s="24" t="n">
        <f aca="false">H43+H44+H45+H46</f>
        <v>19649.9</v>
      </c>
      <c r="I42" s="24" t="n">
        <f aca="false">I43+I44+I45+I46</f>
        <v>39012.2</v>
      </c>
      <c r="J42" s="24" t="n">
        <f aca="false">J43+J44+J45+J46</f>
        <v>4502.8</v>
      </c>
      <c r="K42" s="24" t="n">
        <f aca="false">K43+K44+K45+K46</f>
        <v>13538.8</v>
      </c>
      <c r="L42" s="24" t="n">
        <f aca="false">L43+L44+L45+L46</f>
        <v>53169.2</v>
      </c>
      <c r="M42" s="24" t="n">
        <f aca="false">M43+M44+M45+M46</f>
        <v>82904.4</v>
      </c>
      <c r="N42" s="24" t="n">
        <f aca="false">N43+N44+N45+N46</f>
        <v>90153.4</v>
      </c>
      <c r="O42" s="24" t="n">
        <f aca="false">O43+O44+O45+O46</f>
        <v>83101.6</v>
      </c>
      <c r="P42" s="24" t="n">
        <f aca="false">P43+P44+P45+P46</f>
        <v>0</v>
      </c>
      <c r="Q42" s="24" t="n">
        <f aca="false">Q43+Q44+Q45+Q46</f>
        <v>0</v>
      </c>
      <c r="R42" s="24" t="n">
        <f aca="false">R43+R44+R45+R46</f>
        <v>0</v>
      </c>
      <c r="S42" s="24" t="n">
        <f aca="false">S43+S44+S45+S46</f>
        <v>0</v>
      </c>
      <c r="T42" s="24" t="n">
        <f aca="false">T43+T44+T45+T46</f>
        <v>0</v>
      </c>
      <c r="U42" s="24" t="n">
        <f aca="false">O42+N42+M42+L42+K42+J42+I42+H42+G42+F42+E42+P42+Q42+R42+S42+T42</f>
        <v>536137.8</v>
      </c>
      <c r="V42" s="27" t="s">
        <v>37</v>
      </c>
    </row>
    <row r="43" customFormat="false" ht="32.45" hidden="false" customHeight="true" outlineLevel="0" collapsed="false">
      <c r="A43" s="19"/>
      <c r="B43" s="26"/>
      <c r="C43" s="19"/>
      <c r="D43" s="19"/>
      <c r="E43" s="24" t="n">
        <f aca="false">E48</f>
        <v>58478.7</v>
      </c>
      <c r="F43" s="24" t="n">
        <f aca="false">F48</f>
        <v>57297.6</v>
      </c>
      <c r="G43" s="24" t="n">
        <f aca="false">G48</f>
        <v>34329.2</v>
      </c>
      <c r="H43" s="24" t="n">
        <f aca="false">H48</f>
        <v>19649.9</v>
      </c>
      <c r="I43" s="24" t="n">
        <f aca="false">I48</f>
        <v>39012.2</v>
      </c>
      <c r="J43" s="24" t="n">
        <f aca="false">J48</f>
        <v>4502.8</v>
      </c>
      <c r="K43" s="24" t="n">
        <f aca="false">K48</f>
        <v>13538.8</v>
      </c>
      <c r="L43" s="24" t="n">
        <f aca="false">L48</f>
        <v>53169.2</v>
      </c>
      <c r="M43" s="24" t="n">
        <f aca="false">M48</f>
        <v>82904.4</v>
      </c>
      <c r="N43" s="24" t="n">
        <f aca="false">N48</f>
        <v>90153.4</v>
      </c>
      <c r="O43" s="24" t="n">
        <f aca="false">O48</f>
        <v>83101.6</v>
      </c>
      <c r="P43" s="24" t="n">
        <f aca="false">P48</f>
        <v>0</v>
      </c>
      <c r="Q43" s="24" t="n">
        <f aca="false">Q48</f>
        <v>0</v>
      </c>
      <c r="R43" s="24" t="n">
        <f aca="false">R48</f>
        <v>0</v>
      </c>
      <c r="S43" s="24" t="n">
        <f aca="false">S48</f>
        <v>0</v>
      </c>
      <c r="T43" s="24" t="n">
        <f aca="false">T48</f>
        <v>0</v>
      </c>
      <c r="U43" s="24" t="n">
        <f aca="false">O43+N43+M43+L43+K43+J43+I43+H43+G43+F43+E43+P43+Q43+R43+S43+T43</f>
        <v>536137.8</v>
      </c>
      <c r="V43" s="27" t="s">
        <v>38</v>
      </c>
    </row>
    <row r="44" customFormat="false" ht="32.45" hidden="false" customHeight="true" outlineLevel="0" collapsed="false">
      <c r="A44" s="19"/>
      <c r="B44" s="26"/>
      <c r="C44" s="19"/>
      <c r="D44" s="19"/>
      <c r="E44" s="24" t="n">
        <f aca="false">E49</f>
        <v>0</v>
      </c>
      <c r="F44" s="24" t="n">
        <f aca="false">F49</f>
        <v>0</v>
      </c>
      <c r="G44" s="24" t="n">
        <f aca="false">G49</f>
        <v>0</v>
      </c>
      <c r="H44" s="24" t="n">
        <f aca="false">H49</f>
        <v>0</v>
      </c>
      <c r="I44" s="24" t="n">
        <f aca="false">I49</f>
        <v>0</v>
      </c>
      <c r="J44" s="24" t="n">
        <f aca="false">J49</f>
        <v>0</v>
      </c>
      <c r="K44" s="24" t="n">
        <f aca="false">K49</f>
        <v>0</v>
      </c>
      <c r="L44" s="24" t="n">
        <f aca="false">L49</f>
        <v>0</v>
      </c>
      <c r="M44" s="24" t="n">
        <f aca="false">M49</f>
        <v>0</v>
      </c>
      <c r="N44" s="24" t="n">
        <f aca="false">N49</f>
        <v>0</v>
      </c>
      <c r="O44" s="24" t="n">
        <f aca="false">O49</f>
        <v>0</v>
      </c>
      <c r="P44" s="24" t="n">
        <f aca="false">P49</f>
        <v>0</v>
      </c>
      <c r="Q44" s="24" t="n">
        <f aca="false">Q49</f>
        <v>0</v>
      </c>
      <c r="R44" s="24" t="n">
        <f aca="false">R49</f>
        <v>0</v>
      </c>
      <c r="S44" s="24" t="n">
        <f aca="false">S49</f>
        <v>0</v>
      </c>
      <c r="T44" s="24" t="n">
        <f aca="false">T49</f>
        <v>0</v>
      </c>
      <c r="U44" s="24" t="n">
        <f aca="false">O44+N44+M44+L44+K44+J44+I44+H44+G44+F44+E44+P44+Q44+R44+S44+T44</f>
        <v>0</v>
      </c>
      <c r="V44" s="27" t="s">
        <v>39</v>
      </c>
    </row>
    <row r="45" customFormat="false" ht="32.45" hidden="false" customHeight="true" outlineLevel="0" collapsed="false">
      <c r="A45" s="19"/>
      <c r="B45" s="26"/>
      <c r="C45" s="19"/>
      <c r="D45" s="19"/>
      <c r="E45" s="24" t="n">
        <f aca="false">E50</f>
        <v>0</v>
      </c>
      <c r="F45" s="24" t="n">
        <f aca="false">F50</f>
        <v>0</v>
      </c>
      <c r="G45" s="24" t="n">
        <f aca="false">G50</f>
        <v>0</v>
      </c>
      <c r="H45" s="24" t="n">
        <f aca="false">H50</f>
        <v>0</v>
      </c>
      <c r="I45" s="24" t="n">
        <f aca="false">I50</f>
        <v>0</v>
      </c>
      <c r="J45" s="24" t="n">
        <f aca="false">J50</f>
        <v>0</v>
      </c>
      <c r="K45" s="24" t="n">
        <f aca="false">K50</f>
        <v>0</v>
      </c>
      <c r="L45" s="24" t="n">
        <f aca="false">L50</f>
        <v>0</v>
      </c>
      <c r="M45" s="24" t="n">
        <f aca="false">M50</f>
        <v>0</v>
      </c>
      <c r="N45" s="24" t="n">
        <f aca="false">N50</f>
        <v>0</v>
      </c>
      <c r="O45" s="24" t="n">
        <f aca="false">O50</f>
        <v>0</v>
      </c>
      <c r="P45" s="24" t="n">
        <f aca="false">P50</f>
        <v>0</v>
      </c>
      <c r="Q45" s="24" t="n">
        <f aca="false">Q50</f>
        <v>0</v>
      </c>
      <c r="R45" s="24" t="n">
        <f aca="false">R50</f>
        <v>0</v>
      </c>
      <c r="S45" s="24" t="n">
        <f aca="false">S50</f>
        <v>0</v>
      </c>
      <c r="T45" s="24" t="n">
        <f aca="false">T50</f>
        <v>0</v>
      </c>
      <c r="U45" s="24" t="n">
        <f aca="false">O45+N45+M45+L45+K45+J45+I45+H45+G45+F45+E45+P45+Q45+R45+S45+T45</f>
        <v>0</v>
      </c>
      <c r="V45" s="27" t="s">
        <v>40</v>
      </c>
    </row>
    <row r="46" customFormat="false" ht="32.45" hidden="false" customHeight="true" outlineLevel="0" collapsed="false">
      <c r="A46" s="19"/>
      <c r="B46" s="26"/>
      <c r="C46" s="19"/>
      <c r="D46" s="19"/>
      <c r="E46" s="24" t="n">
        <f aca="false">E51</f>
        <v>0</v>
      </c>
      <c r="F46" s="24" t="n">
        <f aca="false">F51</f>
        <v>0</v>
      </c>
      <c r="G46" s="24" t="n">
        <f aca="false">G51</f>
        <v>0</v>
      </c>
      <c r="H46" s="24" t="n">
        <f aca="false">H51</f>
        <v>0</v>
      </c>
      <c r="I46" s="24" t="n">
        <f aca="false">I51</f>
        <v>0</v>
      </c>
      <c r="J46" s="24" t="n">
        <f aca="false">J51</f>
        <v>0</v>
      </c>
      <c r="K46" s="24" t="n">
        <f aca="false">K51</f>
        <v>0</v>
      </c>
      <c r="L46" s="24" t="n">
        <f aca="false">L51</f>
        <v>0</v>
      </c>
      <c r="M46" s="24" t="n">
        <f aca="false">M51</f>
        <v>0</v>
      </c>
      <c r="N46" s="24" t="n">
        <f aca="false">N51</f>
        <v>0</v>
      </c>
      <c r="O46" s="24" t="n">
        <f aca="false">O51</f>
        <v>0</v>
      </c>
      <c r="P46" s="24" t="n">
        <f aca="false">P51</f>
        <v>0</v>
      </c>
      <c r="Q46" s="24" t="n">
        <f aca="false">Q51</f>
        <v>0</v>
      </c>
      <c r="R46" s="24" t="n">
        <f aca="false">R51</f>
        <v>0</v>
      </c>
      <c r="S46" s="24" t="n">
        <f aca="false">S51</f>
        <v>0</v>
      </c>
      <c r="T46" s="24" t="n">
        <f aca="false">T51</f>
        <v>0</v>
      </c>
      <c r="U46" s="24" t="n">
        <f aca="false">O46+N46+M46+L46+K46+J46+I46+H46+G46+F46+E46+P46+Q46+R46+S46+T46</f>
        <v>0</v>
      </c>
      <c r="V46" s="27" t="s">
        <v>41</v>
      </c>
    </row>
    <row r="47" customFormat="false" ht="32.45" hidden="false" customHeight="true" outlineLevel="0" collapsed="false">
      <c r="A47" s="19" t="s">
        <v>55</v>
      </c>
      <c r="B47" s="30" t="s">
        <v>56</v>
      </c>
      <c r="C47" s="19" t="s">
        <v>54</v>
      </c>
      <c r="D47" s="19" t="s">
        <v>48</v>
      </c>
      <c r="E47" s="24" t="n">
        <f aca="false">E48+E49+E50+E51</f>
        <v>58478.7</v>
      </c>
      <c r="F47" s="24" t="n">
        <f aca="false">F48+F49+F50+F51</f>
        <v>57297.6</v>
      </c>
      <c r="G47" s="24" t="n">
        <f aca="false">G48+G49+G50+G51</f>
        <v>34329.2</v>
      </c>
      <c r="H47" s="24" t="n">
        <f aca="false">H48+H49+H50+H51</f>
        <v>19649.9</v>
      </c>
      <c r="I47" s="24" t="n">
        <f aca="false">I48+I49+I50+I51</f>
        <v>39012.2</v>
      </c>
      <c r="J47" s="24" t="n">
        <f aca="false">J48+J49+J50+J51</f>
        <v>4502.8</v>
      </c>
      <c r="K47" s="24" t="n">
        <f aca="false">K48+K49+K50+K51</f>
        <v>13538.8</v>
      </c>
      <c r="L47" s="24" t="n">
        <f aca="false">L48+L49+L50+L51</f>
        <v>53169.2</v>
      </c>
      <c r="M47" s="24" t="n">
        <f aca="false">M48+M49+M50+M51</f>
        <v>82904.4</v>
      </c>
      <c r="N47" s="24" t="n">
        <f aca="false">N48+N49+N50+N51</f>
        <v>90153.4</v>
      </c>
      <c r="O47" s="24" t="n">
        <f aca="false">O48+O49+O50+O51</f>
        <v>83101.6</v>
      </c>
      <c r="P47" s="24" t="n">
        <f aca="false">P48+P49+P50+P51</f>
        <v>0</v>
      </c>
      <c r="Q47" s="24" t="n">
        <f aca="false">Q48+Q49+Q50+Q51</f>
        <v>0</v>
      </c>
      <c r="R47" s="24" t="n">
        <f aca="false">R48+R49+R50+R51</f>
        <v>0</v>
      </c>
      <c r="S47" s="24" t="n">
        <f aca="false">S48+S49+S50+S51</f>
        <v>0</v>
      </c>
      <c r="T47" s="24" t="n">
        <f aca="false">T48+T49+T50+T51</f>
        <v>0</v>
      </c>
      <c r="U47" s="24" t="n">
        <f aca="false">O47+N47+M47+L47+K47+J47+I47+H47+G47+F47+E47+P47+Q47+R47+S47+T47</f>
        <v>536137.8</v>
      </c>
      <c r="V47" s="27" t="s">
        <v>37</v>
      </c>
    </row>
    <row r="48" customFormat="false" ht="32.45" hidden="false" customHeight="true" outlineLevel="0" collapsed="false">
      <c r="A48" s="19"/>
      <c r="B48" s="30"/>
      <c r="C48" s="19"/>
      <c r="D48" s="19"/>
      <c r="E48" s="24" t="n">
        <v>58478.7</v>
      </c>
      <c r="F48" s="24" t="n">
        <v>57297.6</v>
      </c>
      <c r="G48" s="24" t="n">
        <v>34329.2</v>
      </c>
      <c r="H48" s="24" t="n">
        <v>19649.9</v>
      </c>
      <c r="I48" s="24" t="n">
        <v>39012.2</v>
      </c>
      <c r="J48" s="24" t="n">
        <v>4502.8</v>
      </c>
      <c r="K48" s="24" t="n">
        <v>13538.8</v>
      </c>
      <c r="L48" s="24" t="n">
        <v>53169.2</v>
      </c>
      <c r="M48" s="24" t="n">
        <v>82904.4</v>
      </c>
      <c r="N48" s="24" t="n">
        <v>90153.4</v>
      </c>
      <c r="O48" s="24" t="n">
        <v>83101.6</v>
      </c>
      <c r="P48" s="24" t="n">
        <v>0</v>
      </c>
      <c r="Q48" s="24" t="n">
        <v>0</v>
      </c>
      <c r="R48" s="24" t="n">
        <v>0</v>
      </c>
      <c r="S48" s="24" t="n">
        <v>0</v>
      </c>
      <c r="T48" s="24" t="n">
        <v>0</v>
      </c>
      <c r="U48" s="24" t="n">
        <f aca="false">O48+N48+M48+L48+K48+J48+I48+H48+G48+F48+E48+P48+Q48+R48+S48+T48</f>
        <v>536137.8</v>
      </c>
      <c r="V48" s="27" t="s">
        <v>38</v>
      </c>
    </row>
    <row r="49" customFormat="false" ht="32.45" hidden="false" customHeight="true" outlineLevel="0" collapsed="false">
      <c r="A49" s="19"/>
      <c r="B49" s="30"/>
      <c r="C49" s="19"/>
      <c r="D49" s="19"/>
      <c r="E49" s="24" t="n">
        <v>0</v>
      </c>
      <c r="F49" s="24" t="n">
        <v>0</v>
      </c>
      <c r="G49" s="24" t="n">
        <v>0</v>
      </c>
      <c r="H49" s="24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v>0</v>
      </c>
      <c r="P49" s="24" t="n">
        <v>0</v>
      </c>
      <c r="Q49" s="24" t="n">
        <v>0</v>
      </c>
      <c r="R49" s="24" t="n">
        <v>0</v>
      </c>
      <c r="S49" s="24" t="n">
        <v>0</v>
      </c>
      <c r="T49" s="24" t="n">
        <v>0</v>
      </c>
      <c r="U49" s="24" t="n">
        <f aca="false">O49+N49+M49+L49+K49+J49+I49+H49+G49+F49+E49+P49+Q49+R49+S49+T49</f>
        <v>0</v>
      </c>
      <c r="V49" s="27" t="s">
        <v>39</v>
      </c>
    </row>
    <row r="50" customFormat="false" ht="32.45" hidden="false" customHeight="true" outlineLevel="0" collapsed="false">
      <c r="A50" s="19"/>
      <c r="B50" s="30"/>
      <c r="C50" s="19"/>
      <c r="D50" s="19"/>
      <c r="E50" s="24" t="n">
        <v>0</v>
      </c>
      <c r="F50" s="24" t="n">
        <v>0</v>
      </c>
      <c r="G50" s="24" t="n">
        <v>0</v>
      </c>
      <c r="H50" s="24" t="n">
        <v>0</v>
      </c>
      <c r="I50" s="24" t="n">
        <v>0</v>
      </c>
      <c r="J50" s="24" t="n">
        <v>0</v>
      </c>
      <c r="K50" s="24" t="n">
        <v>0</v>
      </c>
      <c r="L50" s="24" t="n">
        <v>0</v>
      </c>
      <c r="M50" s="24" t="n">
        <v>0</v>
      </c>
      <c r="N50" s="24" t="n">
        <v>0</v>
      </c>
      <c r="O50" s="24" t="n">
        <v>0</v>
      </c>
      <c r="P50" s="24" t="n">
        <v>0</v>
      </c>
      <c r="Q50" s="24" t="n">
        <v>0</v>
      </c>
      <c r="R50" s="24" t="n">
        <v>0</v>
      </c>
      <c r="S50" s="24" t="n">
        <v>0</v>
      </c>
      <c r="T50" s="24" t="n">
        <v>0</v>
      </c>
      <c r="U50" s="24" t="n">
        <f aca="false">O50+N50+M50+L50+K50+J50+I50+H50+G50+F50+E50+P50+Q50+R50+S50+T50</f>
        <v>0</v>
      </c>
      <c r="V50" s="27" t="s">
        <v>40</v>
      </c>
    </row>
    <row r="51" customFormat="false" ht="32.45" hidden="false" customHeight="true" outlineLevel="0" collapsed="false">
      <c r="A51" s="19"/>
      <c r="B51" s="30"/>
      <c r="C51" s="19"/>
      <c r="D51" s="19"/>
      <c r="E51" s="24" t="n">
        <v>0</v>
      </c>
      <c r="F51" s="24" t="n">
        <v>0</v>
      </c>
      <c r="G51" s="24" t="n">
        <v>0</v>
      </c>
      <c r="H51" s="24" t="n">
        <v>0</v>
      </c>
      <c r="I51" s="24" t="n">
        <v>0</v>
      </c>
      <c r="J51" s="24" t="n">
        <v>0</v>
      </c>
      <c r="K51" s="24" t="n">
        <v>0</v>
      </c>
      <c r="L51" s="24" t="n">
        <v>0</v>
      </c>
      <c r="M51" s="24" t="n">
        <v>0</v>
      </c>
      <c r="N51" s="24" t="n">
        <v>0</v>
      </c>
      <c r="O51" s="24" t="n">
        <v>0</v>
      </c>
      <c r="P51" s="24" t="n">
        <v>0</v>
      </c>
      <c r="Q51" s="24" t="n">
        <v>0</v>
      </c>
      <c r="R51" s="24" t="n">
        <v>0</v>
      </c>
      <c r="S51" s="24" t="n">
        <v>0</v>
      </c>
      <c r="T51" s="24" t="n">
        <v>0</v>
      </c>
      <c r="U51" s="24" t="n">
        <f aca="false">O51+N51+M51+L51+K51+J51+I51+H51+G51+F51+E51+P51+Q51+R51+S51+T51</f>
        <v>0</v>
      </c>
      <c r="V51" s="27" t="s">
        <v>41</v>
      </c>
    </row>
    <row r="52" customFormat="false" ht="27" hidden="false" customHeight="true" outlineLevel="0" collapsed="false">
      <c r="A52" s="31" t="s">
        <v>57</v>
      </c>
      <c r="B52" s="31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</row>
    <row r="53" customFormat="false" ht="32.1" hidden="false" customHeight="true" outlineLevel="0" collapsed="false">
      <c r="A53" s="19" t="s">
        <v>58</v>
      </c>
      <c r="B53" s="30" t="s">
        <v>59</v>
      </c>
      <c r="C53" s="19" t="s">
        <v>35</v>
      </c>
      <c r="D53" s="19" t="s">
        <v>48</v>
      </c>
      <c r="E53" s="24" t="n">
        <f aca="false">E54+E55+E56+E57</f>
        <v>132841.3</v>
      </c>
      <c r="F53" s="24" t="n">
        <f aca="false">F54+F55+F56+F57</f>
        <v>111946</v>
      </c>
      <c r="G53" s="24" t="n">
        <f aca="false">G54+G55+G56+G57</f>
        <v>126801.4</v>
      </c>
      <c r="H53" s="24" t="n">
        <f aca="false">H54+H55+H56+H57</f>
        <v>129903.9</v>
      </c>
      <c r="I53" s="24" t="n">
        <f aca="false">I54+I55+I56+I57</f>
        <v>172830.8</v>
      </c>
      <c r="J53" s="24" t="n">
        <f aca="false">J54+J55+J56+J57</f>
        <v>105510.1</v>
      </c>
      <c r="K53" s="24" t="n">
        <f aca="false">K54+K55+K56+K57</f>
        <v>133148.9</v>
      </c>
      <c r="L53" s="24" t="n">
        <f aca="false">L54+L55+L56+L57</f>
        <v>147569</v>
      </c>
      <c r="M53" s="24" t="n">
        <f aca="false">M54+M55+M56+M57</f>
        <v>176577.1</v>
      </c>
      <c r="N53" s="24" t="n">
        <f aca="false">N54+N55+N56+N57</f>
        <v>168993.8</v>
      </c>
      <c r="O53" s="24" t="n">
        <f aca="false">O54+O55+O56+O57</f>
        <v>162517.7</v>
      </c>
      <c r="P53" s="24" t="n">
        <f aca="false">P54+P55+P56+P57</f>
        <v>212129.1</v>
      </c>
      <c r="Q53" s="24" t="n">
        <f aca="false">Q54+Q55+Q56+Q57</f>
        <v>211629.1</v>
      </c>
      <c r="R53" s="24" t="n">
        <f aca="false">R54+R55+R56+R57</f>
        <v>211629.1</v>
      </c>
      <c r="S53" s="24" t="n">
        <f aca="false">S54+S55+S56+S57</f>
        <v>211629.1</v>
      </c>
      <c r="T53" s="24" t="n">
        <f aca="false">T54+T55+T56+T57</f>
        <v>439812.8</v>
      </c>
      <c r="U53" s="24" t="n">
        <f aca="false">O53+N53+M53+L53+K53+J53+I53+H53+G53+F53+E53+P53+Q53+R53+S53+T53</f>
        <v>2855469.2</v>
      </c>
      <c r="V53" s="27" t="s">
        <v>37</v>
      </c>
    </row>
    <row r="54" customFormat="false" ht="32.1" hidden="false" customHeight="true" outlineLevel="0" collapsed="false">
      <c r="A54" s="19"/>
      <c r="B54" s="30"/>
      <c r="C54" s="19"/>
      <c r="D54" s="19"/>
      <c r="E54" s="24" t="n">
        <f aca="false">E59</f>
        <v>0</v>
      </c>
      <c r="F54" s="24" t="n">
        <f aca="false">F59</f>
        <v>0</v>
      </c>
      <c r="G54" s="24" t="n">
        <f aca="false">G59</f>
        <v>0</v>
      </c>
      <c r="H54" s="24" t="n">
        <f aca="false">H59</f>
        <v>0</v>
      </c>
      <c r="I54" s="24" t="n">
        <f aca="false">I59</f>
        <v>0</v>
      </c>
      <c r="J54" s="24" t="n">
        <f aca="false">J59</f>
        <v>0</v>
      </c>
      <c r="K54" s="24" t="n">
        <f aca="false">K59</f>
        <v>0</v>
      </c>
      <c r="L54" s="24" t="n">
        <f aca="false">L59</f>
        <v>0</v>
      </c>
      <c r="M54" s="24" t="n">
        <f aca="false">M59</f>
        <v>0</v>
      </c>
      <c r="N54" s="24" t="n">
        <f aca="false">N59</f>
        <v>0</v>
      </c>
      <c r="O54" s="24" t="n">
        <f aca="false">O59</f>
        <v>0</v>
      </c>
      <c r="P54" s="24" t="n">
        <f aca="false">P59</f>
        <v>0</v>
      </c>
      <c r="Q54" s="24" t="n">
        <f aca="false">Q59</f>
        <v>0</v>
      </c>
      <c r="R54" s="24" t="n">
        <f aca="false">R59</f>
        <v>0</v>
      </c>
      <c r="S54" s="24" t="n">
        <f aca="false">S59</f>
        <v>0</v>
      </c>
      <c r="T54" s="24" t="n">
        <f aca="false">T59</f>
        <v>0</v>
      </c>
      <c r="U54" s="24" t="n">
        <f aca="false">O54+N54+M54+L54+K54+J54+I54+H54+G54+F54+E54+P54+Q54+R54+S54+T54</f>
        <v>0</v>
      </c>
      <c r="V54" s="27" t="s">
        <v>38</v>
      </c>
    </row>
    <row r="55" customFormat="false" ht="32.1" hidden="false" customHeight="true" outlineLevel="0" collapsed="false">
      <c r="A55" s="19"/>
      <c r="B55" s="30"/>
      <c r="C55" s="19"/>
      <c r="D55" s="19"/>
      <c r="E55" s="24" t="n">
        <f aca="false">E60</f>
        <v>0</v>
      </c>
      <c r="F55" s="24" t="n">
        <f aca="false">F60</f>
        <v>0</v>
      </c>
      <c r="G55" s="24" t="n">
        <f aca="false">G60</f>
        <v>0</v>
      </c>
      <c r="H55" s="24" t="n">
        <f aca="false">H60</f>
        <v>0</v>
      </c>
      <c r="I55" s="24" t="n">
        <f aca="false">I60</f>
        <v>0</v>
      </c>
      <c r="J55" s="24" t="n">
        <f aca="false">J60</f>
        <v>0</v>
      </c>
      <c r="K55" s="24" t="n">
        <f aca="false">K60</f>
        <v>0</v>
      </c>
      <c r="L55" s="24" t="n">
        <f aca="false">L60</f>
        <v>0</v>
      </c>
      <c r="M55" s="24" t="n">
        <f aca="false">M60</f>
        <v>0</v>
      </c>
      <c r="N55" s="24" t="n">
        <f aca="false">N60</f>
        <v>0</v>
      </c>
      <c r="O55" s="24" t="n">
        <f aca="false">O60</f>
        <v>0</v>
      </c>
      <c r="P55" s="24" t="n">
        <f aca="false">P60</f>
        <v>0</v>
      </c>
      <c r="Q55" s="24" t="n">
        <f aca="false">Q60</f>
        <v>0</v>
      </c>
      <c r="R55" s="24" t="n">
        <f aca="false">R60</f>
        <v>0</v>
      </c>
      <c r="S55" s="24" t="n">
        <f aca="false">S60</f>
        <v>0</v>
      </c>
      <c r="T55" s="24" t="n">
        <f aca="false">T60</f>
        <v>0</v>
      </c>
      <c r="U55" s="24" t="n">
        <f aca="false">O55+N55+M55+L55+K55+J55+I55+H55+G55+F55+E55+P55+Q55+R55+S55+T55</f>
        <v>0</v>
      </c>
      <c r="V55" s="27" t="s">
        <v>39</v>
      </c>
    </row>
    <row r="56" customFormat="false" ht="32.1" hidden="false" customHeight="true" outlineLevel="0" collapsed="false">
      <c r="A56" s="19"/>
      <c r="B56" s="30"/>
      <c r="C56" s="19"/>
      <c r="D56" s="19"/>
      <c r="E56" s="24" t="n">
        <f aca="false">E61</f>
        <v>132841.3</v>
      </c>
      <c r="F56" s="24" t="n">
        <f aca="false">F61</f>
        <v>111946</v>
      </c>
      <c r="G56" s="24" t="n">
        <f aca="false">G61</f>
        <v>126801.4</v>
      </c>
      <c r="H56" s="24" t="n">
        <f aca="false">H61</f>
        <v>129903.9</v>
      </c>
      <c r="I56" s="24" t="n">
        <f aca="false">I61</f>
        <v>172830.8</v>
      </c>
      <c r="J56" s="24" t="n">
        <f aca="false">J61</f>
        <v>105510.1</v>
      </c>
      <c r="K56" s="24" t="n">
        <f aca="false">K61</f>
        <v>133148.9</v>
      </c>
      <c r="L56" s="24" t="n">
        <f aca="false">L61</f>
        <v>147569</v>
      </c>
      <c r="M56" s="24" t="n">
        <f aca="false">M61</f>
        <v>176577.1</v>
      </c>
      <c r="N56" s="24" t="n">
        <f aca="false">N61</f>
        <v>168993.8</v>
      </c>
      <c r="O56" s="24" t="n">
        <f aca="false">O61</f>
        <v>162517.7</v>
      </c>
      <c r="P56" s="24" t="n">
        <f aca="false">P61</f>
        <v>212129.1</v>
      </c>
      <c r="Q56" s="24" t="n">
        <f aca="false">Q61</f>
        <v>211629.1</v>
      </c>
      <c r="R56" s="24" t="n">
        <f aca="false">R61</f>
        <v>211629.1</v>
      </c>
      <c r="S56" s="24" t="n">
        <f aca="false">S61</f>
        <v>211629.1</v>
      </c>
      <c r="T56" s="24" t="n">
        <f aca="false">T61</f>
        <v>439812.8</v>
      </c>
      <c r="U56" s="24" t="n">
        <f aca="false">O56+N56+M56+L56+K56+J56+I56+H56+G56+F56+E56+P56+Q56+R56+S56+T56</f>
        <v>2855469.2</v>
      </c>
      <c r="V56" s="27" t="s">
        <v>40</v>
      </c>
    </row>
    <row r="57" customFormat="false" ht="32.1" hidden="false" customHeight="true" outlineLevel="0" collapsed="false">
      <c r="A57" s="19"/>
      <c r="B57" s="30"/>
      <c r="C57" s="19"/>
      <c r="D57" s="19"/>
      <c r="E57" s="24" t="n">
        <f aca="false">E62</f>
        <v>0</v>
      </c>
      <c r="F57" s="24" t="n">
        <f aca="false">F62</f>
        <v>0</v>
      </c>
      <c r="G57" s="24" t="n">
        <f aca="false">G62</f>
        <v>0</v>
      </c>
      <c r="H57" s="24" t="n">
        <f aca="false">H62</f>
        <v>0</v>
      </c>
      <c r="I57" s="24" t="n">
        <f aca="false">I62</f>
        <v>0</v>
      </c>
      <c r="J57" s="24" t="n">
        <f aca="false">J62</f>
        <v>0</v>
      </c>
      <c r="K57" s="24" t="n">
        <f aca="false">K62</f>
        <v>0</v>
      </c>
      <c r="L57" s="24" t="n">
        <f aca="false">L62</f>
        <v>0</v>
      </c>
      <c r="M57" s="24" t="n">
        <f aca="false">M62</f>
        <v>0</v>
      </c>
      <c r="N57" s="24" t="n">
        <f aca="false">N62</f>
        <v>0</v>
      </c>
      <c r="O57" s="24" t="n">
        <f aca="false">O62</f>
        <v>0</v>
      </c>
      <c r="P57" s="24" t="n">
        <f aca="false">P62</f>
        <v>0</v>
      </c>
      <c r="Q57" s="24" t="n">
        <f aca="false">Q62</f>
        <v>0</v>
      </c>
      <c r="R57" s="24" t="n">
        <f aca="false">R62</f>
        <v>0</v>
      </c>
      <c r="S57" s="24" t="n">
        <f aca="false">S62</f>
        <v>0</v>
      </c>
      <c r="T57" s="24" t="n">
        <f aca="false">T62</f>
        <v>0</v>
      </c>
      <c r="U57" s="24" t="n">
        <f aca="false">O57+N57+M57+L57+K57+J57+I57+H57+G57+F57+E57+P57+Q57+R57+S57+T57</f>
        <v>0</v>
      </c>
      <c r="V57" s="27" t="s">
        <v>41</v>
      </c>
    </row>
    <row r="58" customFormat="false" ht="32.1" hidden="false" customHeight="true" outlineLevel="0" collapsed="false">
      <c r="A58" s="19" t="s">
        <v>60</v>
      </c>
      <c r="B58" s="26" t="s">
        <v>61</v>
      </c>
      <c r="C58" s="19" t="s">
        <v>35</v>
      </c>
      <c r="D58" s="19" t="s">
        <v>48</v>
      </c>
      <c r="E58" s="24" t="n">
        <f aca="false">E59+E60+E61+E62</f>
        <v>132841.3</v>
      </c>
      <c r="F58" s="24" t="n">
        <f aca="false">F59+F60+F61+F62</f>
        <v>111946</v>
      </c>
      <c r="G58" s="24" t="n">
        <f aca="false">G59+G60+G61+G62</f>
        <v>126801.4</v>
      </c>
      <c r="H58" s="24" t="n">
        <f aca="false">H59+H60+H61+H62</f>
        <v>129903.9</v>
      </c>
      <c r="I58" s="24" t="n">
        <f aca="false">I59+I60+I61+I62</f>
        <v>172830.8</v>
      </c>
      <c r="J58" s="24" t="n">
        <f aca="false">J59+J60+J61+J62</f>
        <v>105510.1</v>
      </c>
      <c r="K58" s="24" t="n">
        <f aca="false">K59+K60+K61+K62</f>
        <v>133148.9</v>
      </c>
      <c r="L58" s="24" t="n">
        <f aca="false">L59+L60+L61+L62</f>
        <v>147569</v>
      </c>
      <c r="M58" s="24" t="n">
        <f aca="false">M59+M60+M61+M62</f>
        <v>176577.1</v>
      </c>
      <c r="N58" s="24" t="n">
        <f aca="false">N59+N60+N61+N62</f>
        <v>168993.8</v>
      </c>
      <c r="O58" s="24" t="n">
        <f aca="false">O59+O60+O61+O62</f>
        <v>162517.7</v>
      </c>
      <c r="P58" s="24" t="n">
        <f aca="false">P59+P60+P61+P62</f>
        <v>212129.1</v>
      </c>
      <c r="Q58" s="24" t="n">
        <f aca="false">Q59+Q60+Q61+Q62</f>
        <v>211629.1</v>
      </c>
      <c r="R58" s="24" t="n">
        <f aca="false">R59+R60+R61+R62</f>
        <v>211629.1</v>
      </c>
      <c r="S58" s="24" t="n">
        <f aca="false">S59+S60+S61+S62</f>
        <v>211629.1</v>
      </c>
      <c r="T58" s="24" t="n">
        <f aca="false">T59+T60+T61+T62</f>
        <v>439812.8</v>
      </c>
      <c r="U58" s="24" t="n">
        <f aca="false">O58+N58+M58+L58+K58+J58+I58+H58+G58+F58+E58+P58+Q58+R58+S58+T58</f>
        <v>2855469.2</v>
      </c>
      <c r="V58" s="27" t="s">
        <v>37</v>
      </c>
    </row>
    <row r="59" customFormat="false" ht="32.1" hidden="false" customHeight="true" outlineLevel="0" collapsed="false">
      <c r="A59" s="19"/>
      <c r="B59" s="26"/>
      <c r="C59" s="19"/>
      <c r="D59" s="19"/>
      <c r="E59" s="24" t="n">
        <f aca="false">E64</f>
        <v>0</v>
      </c>
      <c r="F59" s="24" t="n">
        <f aca="false">F64</f>
        <v>0</v>
      </c>
      <c r="G59" s="24" t="n">
        <f aca="false">G64</f>
        <v>0</v>
      </c>
      <c r="H59" s="24" t="n">
        <f aca="false">H64</f>
        <v>0</v>
      </c>
      <c r="I59" s="24" t="n">
        <f aca="false">I64</f>
        <v>0</v>
      </c>
      <c r="J59" s="24" t="n">
        <f aca="false">J64</f>
        <v>0</v>
      </c>
      <c r="K59" s="24" t="n">
        <f aca="false">K64</f>
        <v>0</v>
      </c>
      <c r="L59" s="24" t="n">
        <f aca="false">L64</f>
        <v>0</v>
      </c>
      <c r="M59" s="24" t="n">
        <f aca="false">M64</f>
        <v>0</v>
      </c>
      <c r="N59" s="24" t="n">
        <f aca="false">N64</f>
        <v>0</v>
      </c>
      <c r="O59" s="24" t="n">
        <f aca="false">O64</f>
        <v>0</v>
      </c>
      <c r="P59" s="24" t="n">
        <f aca="false">P64</f>
        <v>0</v>
      </c>
      <c r="Q59" s="24" t="n">
        <f aca="false">Q64</f>
        <v>0</v>
      </c>
      <c r="R59" s="24" t="n">
        <f aca="false">R64</f>
        <v>0</v>
      </c>
      <c r="S59" s="24" t="n">
        <f aca="false">S64</f>
        <v>0</v>
      </c>
      <c r="T59" s="24" t="n">
        <f aca="false">T64</f>
        <v>0</v>
      </c>
      <c r="U59" s="24" t="n">
        <f aca="false">O59+N59+M59+L59+K59+J59+I59+H59+G59+F59+E59+P59+Q59+R59+S59+T59</f>
        <v>0</v>
      </c>
      <c r="V59" s="27" t="s">
        <v>38</v>
      </c>
      <c r="W59" s="32"/>
    </row>
    <row r="60" customFormat="false" ht="32.1" hidden="false" customHeight="true" outlineLevel="0" collapsed="false">
      <c r="A60" s="19"/>
      <c r="B60" s="26"/>
      <c r="C60" s="19"/>
      <c r="D60" s="19"/>
      <c r="E60" s="24" t="n">
        <f aca="false">E65</f>
        <v>0</v>
      </c>
      <c r="F60" s="24" t="n">
        <f aca="false">F65</f>
        <v>0</v>
      </c>
      <c r="G60" s="24" t="n">
        <f aca="false">G65</f>
        <v>0</v>
      </c>
      <c r="H60" s="24" t="n">
        <f aca="false">H65</f>
        <v>0</v>
      </c>
      <c r="I60" s="24" t="n">
        <f aca="false">I65</f>
        <v>0</v>
      </c>
      <c r="J60" s="24" t="n">
        <f aca="false">J65</f>
        <v>0</v>
      </c>
      <c r="K60" s="24" t="n">
        <f aca="false">K65</f>
        <v>0</v>
      </c>
      <c r="L60" s="24" t="n">
        <f aca="false">L65</f>
        <v>0</v>
      </c>
      <c r="M60" s="24" t="n">
        <f aca="false">M65</f>
        <v>0</v>
      </c>
      <c r="N60" s="24" t="n">
        <f aca="false">N65</f>
        <v>0</v>
      </c>
      <c r="O60" s="24" t="n">
        <f aca="false">O65</f>
        <v>0</v>
      </c>
      <c r="P60" s="24" t="n">
        <f aca="false">P65</f>
        <v>0</v>
      </c>
      <c r="Q60" s="24" t="n">
        <f aca="false">Q65</f>
        <v>0</v>
      </c>
      <c r="R60" s="24" t="n">
        <f aca="false">R65</f>
        <v>0</v>
      </c>
      <c r="S60" s="24" t="n">
        <f aca="false">S65</f>
        <v>0</v>
      </c>
      <c r="T60" s="24" t="n">
        <f aca="false">T65</f>
        <v>0</v>
      </c>
      <c r="U60" s="24" t="n">
        <f aca="false">O60+N60+M60+L60+K60+J60+I60+H60+G60+F60+E60+P60+Q60+R60+S60+T60</f>
        <v>0</v>
      </c>
      <c r="V60" s="27" t="s">
        <v>39</v>
      </c>
    </row>
    <row r="61" customFormat="false" ht="32.1" hidden="false" customHeight="true" outlineLevel="0" collapsed="false">
      <c r="A61" s="19"/>
      <c r="B61" s="26"/>
      <c r="C61" s="19"/>
      <c r="D61" s="19"/>
      <c r="E61" s="24" t="n">
        <f aca="false">E66+E71+E76+E81+E86+E96</f>
        <v>132841.3</v>
      </c>
      <c r="F61" s="24" t="n">
        <f aca="false">F66+F71+F76+F81+F86+F96</f>
        <v>111946</v>
      </c>
      <c r="G61" s="24" t="n">
        <f aca="false">G66+G71+G76+G81+G86+G96</f>
        <v>126801.4</v>
      </c>
      <c r="H61" s="24" t="n">
        <f aca="false">H66+H71+H76+H81+H86+H96</f>
        <v>129903.9</v>
      </c>
      <c r="I61" s="24" t="n">
        <f aca="false">I66+I71+I76+I81+I86+I96</f>
        <v>172830.8</v>
      </c>
      <c r="J61" s="24" t="n">
        <f aca="false">J66+J71+J76+J81+J86++J87+J88+J89+J90+J91+J96</f>
        <v>105510.1</v>
      </c>
      <c r="K61" s="24" t="n">
        <f aca="false">K66+K71+K76+K81+K86+K87+K88+K89+K90+K91+K96</f>
        <v>133148.9</v>
      </c>
      <c r="L61" s="24" t="n">
        <f aca="false">L66+L71+L76+L81+L86+L87+L88+L89+L90+L91+L96</f>
        <v>147569</v>
      </c>
      <c r="M61" s="24" t="n">
        <f aca="false">M66+M71+M76+M81+M86+M87+M88+M89+M90+M91+M96</f>
        <v>176577.1</v>
      </c>
      <c r="N61" s="24" t="n">
        <f aca="false">N66+N71+N76+N81+N86+N87+N88+N89+N90+N91+N96</f>
        <v>168993.8</v>
      </c>
      <c r="O61" s="24" t="n">
        <f aca="false">O66+O71+O76+O81+O86+O87+O88+O89+O90+O91+O96</f>
        <v>162517.7</v>
      </c>
      <c r="P61" s="24" t="n">
        <f aca="false">P66+P71+P76+P81+P86+P87+P88+P89+P90+P91+P96</f>
        <v>212129.1</v>
      </c>
      <c r="Q61" s="24" t="n">
        <f aca="false">Q66+Q71+Q76+Q81+Q86+Q87+Q88+Q89+Q90+Q91+Q96</f>
        <v>211629.1</v>
      </c>
      <c r="R61" s="24" t="n">
        <f aca="false">R66+R71+R76+R81+R86+R87+R88+R89+R90+R91+R96</f>
        <v>211629.1</v>
      </c>
      <c r="S61" s="24" t="n">
        <f aca="false">S66+S71+S76+S81+S86++S87+S88+S89+S90+S91+S96</f>
        <v>211629.1</v>
      </c>
      <c r="T61" s="24" t="n">
        <f aca="false">T66+T71+T76+T81+T86+T87+T88+T89+T90+T91+T96</f>
        <v>439812.8</v>
      </c>
      <c r="U61" s="24" t="n">
        <f aca="false">U66+U71+U76+U81+U86+U96</f>
        <v>2645465</v>
      </c>
      <c r="V61" s="27" t="s">
        <v>40</v>
      </c>
    </row>
    <row r="62" customFormat="false" ht="32.1" hidden="false" customHeight="true" outlineLevel="0" collapsed="false">
      <c r="A62" s="19"/>
      <c r="B62" s="26"/>
      <c r="C62" s="19"/>
      <c r="D62" s="19"/>
      <c r="E62" s="24" t="n">
        <f aca="false">E67</f>
        <v>0</v>
      </c>
      <c r="F62" s="24" t="n">
        <f aca="false">F67</f>
        <v>0</v>
      </c>
      <c r="G62" s="24" t="n">
        <f aca="false">G67</f>
        <v>0</v>
      </c>
      <c r="H62" s="24" t="n">
        <f aca="false">H67</f>
        <v>0</v>
      </c>
      <c r="I62" s="24" t="n">
        <f aca="false">I67</f>
        <v>0</v>
      </c>
      <c r="J62" s="24" t="n">
        <f aca="false">J67</f>
        <v>0</v>
      </c>
      <c r="K62" s="24" t="n">
        <f aca="false">K67</f>
        <v>0</v>
      </c>
      <c r="L62" s="24" t="n">
        <f aca="false">L67</f>
        <v>0</v>
      </c>
      <c r="M62" s="24" t="n">
        <f aca="false">M67</f>
        <v>0</v>
      </c>
      <c r="N62" s="24" t="n">
        <f aca="false">N67</f>
        <v>0</v>
      </c>
      <c r="O62" s="24" t="n">
        <f aca="false">O67</f>
        <v>0</v>
      </c>
      <c r="P62" s="24" t="n">
        <f aca="false">P67</f>
        <v>0</v>
      </c>
      <c r="Q62" s="24" t="n">
        <f aca="false">Q67</f>
        <v>0</v>
      </c>
      <c r="R62" s="24" t="n">
        <f aca="false">R67</f>
        <v>0</v>
      </c>
      <c r="S62" s="24" t="n">
        <f aca="false">S67</f>
        <v>0</v>
      </c>
      <c r="T62" s="24" t="n">
        <f aca="false">T67</f>
        <v>0</v>
      </c>
      <c r="U62" s="24" t="n">
        <f aca="false">O62+N62+M62+L62+K62+J62+I62+H62+G62+F62+E62+P62+Q62+R62+S62+T62</f>
        <v>0</v>
      </c>
      <c r="V62" s="27" t="s">
        <v>41</v>
      </c>
    </row>
    <row r="63" customFormat="false" ht="32.1" hidden="false" customHeight="true" outlineLevel="0" collapsed="false">
      <c r="A63" s="19" t="s">
        <v>62</v>
      </c>
      <c r="B63" s="33" t="s">
        <v>63</v>
      </c>
      <c r="C63" s="19" t="s">
        <v>64</v>
      </c>
      <c r="D63" s="19" t="s">
        <v>48</v>
      </c>
      <c r="E63" s="24" t="n">
        <f aca="false">E64+E65+E66+E67</f>
        <v>103720.6</v>
      </c>
      <c r="F63" s="24" t="n">
        <f aca="false">F64+F65+F66+F67</f>
        <v>101010.8</v>
      </c>
      <c r="G63" s="24" t="n">
        <f aca="false">G64+G65+G66+G67</f>
        <v>107146.8</v>
      </c>
      <c r="H63" s="24" t="n">
        <f aca="false">H64+H65+H66+H67</f>
        <v>112107</v>
      </c>
      <c r="I63" s="24" t="n">
        <f aca="false">I64+I65+I66+I67</f>
        <v>150770.7</v>
      </c>
      <c r="J63" s="24" t="n">
        <v>87018.3</v>
      </c>
      <c r="K63" s="24" t="n">
        <f aca="false">K64+K65+K66+K67</f>
        <v>95169.8</v>
      </c>
      <c r="L63" s="24" t="n">
        <f aca="false">L64+L65+L66+L67</f>
        <v>100234.8</v>
      </c>
      <c r="M63" s="24" t="n">
        <f aca="false">M64+M65+M66+M67</f>
        <v>112506.5</v>
      </c>
      <c r="N63" s="24" t="n">
        <f aca="false">N64+N65+N66+N67</f>
        <v>112506.5</v>
      </c>
      <c r="O63" s="24" t="n">
        <f aca="false">O64+O65+O66+O67</f>
        <v>112506.5</v>
      </c>
      <c r="P63" s="24" t="n">
        <f aca="false">P64+P65+P66+P67</f>
        <v>162117.9</v>
      </c>
      <c r="Q63" s="24" t="n">
        <f aca="false">Q64+Q65+Q66+Q67</f>
        <v>161617.9</v>
      </c>
      <c r="R63" s="24" t="n">
        <f aca="false">R64+R65+R66+R67</f>
        <v>161617.9</v>
      </c>
      <c r="S63" s="24" t="n">
        <f aca="false">S64+S65+S66+S67</f>
        <v>161617.9</v>
      </c>
      <c r="T63" s="24" t="n">
        <f aca="false">T64+T65+T66+T67</f>
        <v>389801.6</v>
      </c>
      <c r="U63" s="24" t="n">
        <f aca="false">U64+U65+U66+U67</f>
        <v>2231471.5</v>
      </c>
      <c r="V63" s="27" t="s">
        <v>37</v>
      </c>
    </row>
    <row r="64" customFormat="false" ht="32.1" hidden="false" customHeight="true" outlineLevel="0" collapsed="false">
      <c r="A64" s="19"/>
      <c r="B64" s="33"/>
      <c r="C64" s="19"/>
      <c r="D64" s="19"/>
      <c r="E64" s="24" t="n">
        <v>0</v>
      </c>
      <c r="F64" s="24" t="n">
        <v>0</v>
      </c>
      <c r="G64" s="24" t="n">
        <v>0</v>
      </c>
      <c r="H64" s="24" t="n">
        <v>0</v>
      </c>
      <c r="I64" s="24" t="n">
        <v>0</v>
      </c>
      <c r="J64" s="24" t="n">
        <v>0</v>
      </c>
      <c r="K64" s="24" t="n">
        <v>0</v>
      </c>
      <c r="L64" s="24" t="n">
        <v>0</v>
      </c>
      <c r="M64" s="24" t="n">
        <v>0</v>
      </c>
      <c r="N64" s="24" t="n">
        <v>0</v>
      </c>
      <c r="O64" s="24" t="n">
        <v>0</v>
      </c>
      <c r="P64" s="24" t="n">
        <v>0</v>
      </c>
      <c r="Q64" s="24" t="n">
        <v>0</v>
      </c>
      <c r="R64" s="24" t="n">
        <v>0</v>
      </c>
      <c r="S64" s="24" t="n">
        <v>0</v>
      </c>
      <c r="T64" s="24" t="n">
        <v>0</v>
      </c>
      <c r="U64" s="24" t="n">
        <f aca="false">SUM(E64:T64)</f>
        <v>0</v>
      </c>
      <c r="V64" s="27" t="s">
        <v>38</v>
      </c>
    </row>
    <row r="65" customFormat="false" ht="32.1" hidden="false" customHeight="true" outlineLevel="0" collapsed="false">
      <c r="A65" s="19"/>
      <c r="B65" s="33"/>
      <c r="C65" s="19"/>
      <c r="D65" s="19"/>
      <c r="E65" s="24" t="n">
        <v>0</v>
      </c>
      <c r="F65" s="24" t="n">
        <v>0</v>
      </c>
      <c r="G65" s="24" t="n">
        <v>0</v>
      </c>
      <c r="H65" s="24" t="n">
        <v>0</v>
      </c>
      <c r="I65" s="24" t="n">
        <v>0</v>
      </c>
      <c r="J65" s="24" t="n"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24" t="n">
        <v>0</v>
      </c>
      <c r="P65" s="24" t="n">
        <v>0</v>
      </c>
      <c r="Q65" s="24" t="n">
        <v>0</v>
      </c>
      <c r="R65" s="24" t="n">
        <v>0</v>
      </c>
      <c r="S65" s="24" t="n">
        <v>0</v>
      </c>
      <c r="T65" s="24" t="n">
        <v>0</v>
      </c>
      <c r="U65" s="24" t="n">
        <f aca="false">SUM(E65:T65)</f>
        <v>0</v>
      </c>
      <c r="V65" s="27" t="s">
        <v>39</v>
      </c>
    </row>
    <row r="66" customFormat="false" ht="32.1" hidden="false" customHeight="true" outlineLevel="0" collapsed="false">
      <c r="A66" s="19"/>
      <c r="B66" s="33"/>
      <c r="C66" s="19"/>
      <c r="D66" s="19"/>
      <c r="E66" s="24" t="n">
        <v>103720.6</v>
      </c>
      <c r="F66" s="24" t="n">
        <v>101010.8</v>
      </c>
      <c r="G66" s="24" t="n">
        <v>107146.8</v>
      </c>
      <c r="H66" s="24" t="n">
        <v>112107</v>
      </c>
      <c r="I66" s="24" t="n">
        <v>150770.7</v>
      </c>
      <c r="J66" s="23" t="n">
        <v>87018.3</v>
      </c>
      <c r="K66" s="24" t="n">
        <v>95169.8</v>
      </c>
      <c r="L66" s="24" t="n">
        <v>100234.8</v>
      </c>
      <c r="M66" s="24" t="n">
        <v>112506.5</v>
      </c>
      <c r="N66" s="24" t="n">
        <v>112506.5</v>
      </c>
      <c r="O66" s="24" t="n">
        <v>112506.5</v>
      </c>
      <c r="P66" s="24" t="n">
        <v>162117.9</v>
      </c>
      <c r="Q66" s="24" t="n">
        <v>161617.9</v>
      </c>
      <c r="R66" s="24" t="n">
        <v>161617.9</v>
      </c>
      <c r="S66" s="24" t="n">
        <v>161617.9</v>
      </c>
      <c r="T66" s="24" t="n">
        <v>389801.6</v>
      </c>
      <c r="U66" s="24" t="n">
        <f aca="false">SUM(E66:T66)</f>
        <v>2231471.5</v>
      </c>
      <c r="V66" s="27" t="s">
        <v>40</v>
      </c>
    </row>
    <row r="67" customFormat="false" ht="32.1" hidden="false" customHeight="true" outlineLevel="0" collapsed="false">
      <c r="A67" s="19"/>
      <c r="B67" s="33"/>
      <c r="C67" s="19"/>
      <c r="D67" s="19"/>
      <c r="E67" s="24" t="n">
        <v>0</v>
      </c>
      <c r="F67" s="24" t="n">
        <v>0</v>
      </c>
      <c r="G67" s="24" t="n">
        <v>0</v>
      </c>
      <c r="H67" s="24" t="n">
        <v>0</v>
      </c>
      <c r="I67" s="24" t="n">
        <v>0</v>
      </c>
      <c r="J67" s="24" t="n"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v>0</v>
      </c>
      <c r="P67" s="24" t="n">
        <v>0</v>
      </c>
      <c r="Q67" s="24" t="n">
        <v>0</v>
      </c>
      <c r="R67" s="24" t="n">
        <v>0</v>
      </c>
      <c r="S67" s="24" t="n">
        <v>0</v>
      </c>
      <c r="T67" s="24" t="n">
        <v>0</v>
      </c>
      <c r="U67" s="24" t="n">
        <f aca="false">SUM(E67:O67)</f>
        <v>0</v>
      </c>
      <c r="V67" s="27" t="s">
        <v>41</v>
      </c>
    </row>
    <row r="68" customFormat="false" ht="32.1" hidden="false" customHeight="true" outlineLevel="0" collapsed="false">
      <c r="A68" s="19" t="s">
        <v>65</v>
      </c>
      <c r="B68" s="30" t="s">
        <v>66</v>
      </c>
      <c r="C68" s="19" t="s">
        <v>15</v>
      </c>
      <c r="D68" s="19" t="s">
        <v>48</v>
      </c>
      <c r="E68" s="24" t="n">
        <f aca="false">E69+E70+E71+E72</f>
        <v>9876.5</v>
      </c>
      <c r="F68" s="24" t="n">
        <f aca="false">F69+F70+F71+F72</f>
        <v>0</v>
      </c>
      <c r="G68" s="24" t="n">
        <f aca="false">G69+G70+G71+G72</f>
        <v>0</v>
      </c>
      <c r="H68" s="24" t="n">
        <f aca="false">H69+H70+H71+H72</f>
        <v>0</v>
      </c>
      <c r="I68" s="24" t="n">
        <f aca="false">I69+I70+I71+I72</f>
        <v>0</v>
      </c>
      <c r="J68" s="24" t="n">
        <f aca="false">J69+J70+J71+J72</f>
        <v>0</v>
      </c>
      <c r="K68" s="24" t="n">
        <f aca="false">K69+K70+K71+K72</f>
        <v>0</v>
      </c>
      <c r="L68" s="24" t="n">
        <f aca="false">L69+L70+L71+L72</f>
        <v>0</v>
      </c>
      <c r="M68" s="24" t="n">
        <f aca="false">M69+M70+M71+M72</f>
        <v>0</v>
      </c>
      <c r="N68" s="24" t="n">
        <f aca="false">N69+N70+N71+N72</f>
        <v>0</v>
      </c>
      <c r="O68" s="24" t="n">
        <f aca="false">O69+O70+O71+O72</f>
        <v>0</v>
      </c>
      <c r="P68" s="24" t="n">
        <f aca="false">P69+P70+P71+P72</f>
        <v>0</v>
      </c>
      <c r="Q68" s="24" t="n">
        <f aca="false">Q69+Q70+Q71+Q72</f>
        <v>0</v>
      </c>
      <c r="R68" s="24" t="n">
        <f aca="false">R69+R70+R71+R72</f>
        <v>0</v>
      </c>
      <c r="S68" s="24" t="n">
        <f aca="false">S69+S70+S71+S72</f>
        <v>0</v>
      </c>
      <c r="T68" s="24" t="n">
        <f aca="false">T69+T70+T71+T72</f>
        <v>0</v>
      </c>
      <c r="U68" s="24" t="n">
        <f aca="false">U69+U70+U71+U72</f>
        <v>9876.5</v>
      </c>
      <c r="V68" s="27" t="s">
        <v>37</v>
      </c>
    </row>
    <row r="69" customFormat="false" ht="32.1" hidden="false" customHeight="true" outlineLevel="0" collapsed="false">
      <c r="A69" s="19"/>
      <c r="B69" s="30"/>
      <c r="C69" s="19"/>
      <c r="D69" s="19"/>
      <c r="E69" s="24" t="n">
        <v>0</v>
      </c>
      <c r="F69" s="24" t="n">
        <v>0</v>
      </c>
      <c r="G69" s="24" t="n">
        <v>0</v>
      </c>
      <c r="H69" s="24" t="n">
        <v>0</v>
      </c>
      <c r="I69" s="24" t="n">
        <v>0</v>
      </c>
      <c r="J69" s="24" t="n">
        <v>0</v>
      </c>
      <c r="K69" s="24" t="n">
        <v>0</v>
      </c>
      <c r="L69" s="24" t="n">
        <v>0</v>
      </c>
      <c r="M69" s="24" t="n">
        <v>0</v>
      </c>
      <c r="N69" s="24" t="n">
        <v>0</v>
      </c>
      <c r="O69" s="24" t="n">
        <v>0</v>
      </c>
      <c r="P69" s="24" t="n">
        <v>0</v>
      </c>
      <c r="Q69" s="24" t="n">
        <v>0</v>
      </c>
      <c r="R69" s="24" t="n">
        <v>0</v>
      </c>
      <c r="S69" s="24" t="n">
        <v>0</v>
      </c>
      <c r="T69" s="24" t="n">
        <v>0</v>
      </c>
      <c r="U69" s="24" t="n">
        <f aca="false">SUM(E69:O69)</f>
        <v>0</v>
      </c>
      <c r="V69" s="27" t="s">
        <v>38</v>
      </c>
    </row>
    <row r="70" customFormat="false" ht="32.1" hidden="false" customHeight="true" outlineLevel="0" collapsed="false">
      <c r="A70" s="19"/>
      <c r="B70" s="30"/>
      <c r="C70" s="19"/>
      <c r="D70" s="19"/>
      <c r="E70" s="24" t="n"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4" t="n">
        <v>0</v>
      </c>
      <c r="K70" s="24" t="n">
        <v>0</v>
      </c>
      <c r="L70" s="24" t="n">
        <v>0</v>
      </c>
      <c r="M70" s="24" t="n">
        <v>0</v>
      </c>
      <c r="N70" s="24" t="n">
        <v>0</v>
      </c>
      <c r="O70" s="24" t="n">
        <v>0</v>
      </c>
      <c r="P70" s="24" t="n">
        <v>0</v>
      </c>
      <c r="Q70" s="24" t="n">
        <v>0</v>
      </c>
      <c r="R70" s="24" t="n">
        <v>0</v>
      </c>
      <c r="S70" s="24" t="n">
        <v>0</v>
      </c>
      <c r="T70" s="24" t="n">
        <v>0</v>
      </c>
      <c r="U70" s="24" t="n">
        <f aca="false">SUM(E70:O70)</f>
        <v>0</v>
      </c>
      <c r="V70" s="27" t="s">
        <v>39</v>
      </c>
    </row>
    <row r="71" customFormat="false" ht="32.1" hidden="false" customHeight="true" outlineLevel="0" collapsed="false">
      <c r="A71" s="19"/>
      <c r="B71" s="30"/>
      <c r="C71" s="19"/>
      <c r="D71" s="19"/>
      <c r="E71" s="24" t="n">
        <v>9876.5</v>
      </c>
      <c r="F71" s="24" t="n">
        <v>0</v>
      </c>
      <c r="G71" s="24" t="n">
        <v>0</v>
      </c>
      <c r="H71" s="24" t="n">
        <v>0</v>
      </c>
      <c r="I71" s="24" t="n">
        <v>0</v>
      </c>
      <c r="J71" s="24" t="n">
        <v>0</v>
      </c>
      <c r="K71" s="24" t="n">
        <v>0</v>
      </c>
      <c r="L71" s="24" t="n">
        <v>0</v>
      </c>
      <c r="M71" s="24" t="n">
        <v>0</v>
      </c>
      <c r="N71" s="24" t="n">
        <v>0</v>
      </c>
      <c r="O71" s="24" t="n">
        <v>0</v>
      </c>
      <c r="P71" s="24" t="n">
        <v>0</v>
      </c>
      <c r="Q71" s="24" t="n">
        <v>0</v>
      </c>
      <c r="R71" s="24" t="n">
        <v>0</v>
      </c>
      <c r="S71" s="24" t="n">
        <v>0</v>
      </c>
      <c r="T71" s="24" t="n">
        <v>0</v>
      </c>
      <c r="U71" s="24" t="n">
        <f aca="false">SUM(E71:O71)</f>
        <v>9876.5</v>
      </c>
      <c r="V71" s="27" t="s">
        <v>40</v>
      </c>
    </row>
    <row r="72" customFormat="false" ht="32.1" hidden="false" customHeight="true" outlineLevel="0" collapsed="false">
      <c r="A72" s="19"/>
      <c r="B72" s="30"/>
      <c r="C72" s="19"/>
      <c r="D72" s="19"/>
      <c r="E72" s="24" t="n">
        <v>0</v>
      </c>
      <c r="F72" s="24" t="n">
        <v>0</v>
      </c>
      <c r="G72" s="24" t="n">
        <v>0</v>
      </c>
      <c r="H72" s="24" t="n">
        <v>0</v>
      </c>
      <c r="I72" s="24" t="n">
        <v>0</v>
      </c>
      <c r="J72" s="24" t="n">
        <v>0</v>
      </c>
      <c r="K72" s="24" t="n">
        <v>0</v>
      </c>
      <c r="L72" s="24" t="n">
        <v>0</v>
      </c>
      <c r="M72" s="24" t="n">
        <v>0</v>
      </c>
      <c r="N72" s="24" t="n">
        <v>0</v>
      </c>
      <c r="O72" s="24" t="n">
        <v>0</v>
      </c>
      <c r="P72" s="24" t="n">
        <v>0</v>
      </c>
      <c r="Q72" s="24" t="n">
        <v>0</v>
      </c>
      <c r="R72" s="24" t="n">
        <v>0</v>
      </c>
      <c r="S72" s="24" t="n">
        <v>0</v>
      </c>
      <c r="T72" s="24" t="n">
        <v>0</v>
      </c>
      <c r="U72" s="24" t="n">
        <f aca="false">SUM(E72:O72)</f>
        <v>0</v>
      </c>
      <c r="V72" s="27" t="s">
        <v>41</v>
      </c>
    </row>
    <row r="73" customFormat="false" ht="32.1" hidden="false" customHeight="true" outlineLevel="0" collapsed="false">
      <c r="A73" s="19" t="s">
        <v>67</v>
      </c>
      <c r="B73" s="33" t="s">
        <v>68</v>
      </c>
      <c r="C73" s="19" t="s">
        <v>35</v>
      </c>
      <c r="D73" s="19" t="s">
        <v>48</v>
      </c>
      <c r="E73" s="24" t="n">
        <f aca="false">E74+E75+E76+E77</f>
        <v>9473.8</v>
      </c>
      <c r="F73" s="24" t="n">
        <f aca="false">F74+F75+F76+F77</f>
        <v>1246.3</v>
      </c>
      <c r="G73" s="24" t="n">
        <f aca="false">G74+G75+G76+G77</f>
        <v>8360.3</v>
      </c>
      <c r="H73" s="24" t="n">
        <f aca="false">H74+H75+H76+H77</f>
        <v>6700.2</v>
      </c>
      <c r="I73" s="24" t="n">
        <f aca="false">I74+I75+I76+I77</f>
        <v>5142.3</v>
      </c>
      <c r="J73" s="24" t="n">
        <f aca="false">J74+J75+J76+J77</f>
        <v>5611.4</v>
      </c>
      <c r="K73" s="24" t="n">
        <f aca="false">K74+K75+K76+K77</f>
        <v>10142.3</v>
      </c>
      <c r="L73" s="24" t="n">
        <f aca="false">L74+L75+L76+L77</f>
        <v>10713.1</v>
      </c>
      <c r="M73" s="24" t="n">
        <f aca="false">M74+M75+M76+M77</f>
        <v>10142.3</v>
      </c>
      <c r="N73" s="24" t="n">
        <f aca="false">N74+N75+N76+N77</f>
        <v>10142.3</v>
      </c>
      <c r="O73" s="24" t="n">
        <f aca="false">O74+O75+O76+O77</f>
        <v>10142.3</v>
      </c>
      <c r="P73" s="24" t="n">
        <f aca="false">P74+P75+P76+P77</f>
        <v>10142.3</v>
      </c>
      <c r="Q73" s="24" t="n">
        <f aca="false">Q74+Q75+Q76+Q77</f>
        <v>10142.3</v>
      </c>
      <c r="R73" s="24" t="n">
        <f aca="false">R74+R75+R76+R77</f>
        <v>10142.3</v>
      </c>
      <c r="S73" s="24" t="n">
        <f aca="false">S74+S75+S76+S77</f>
        <v>10142.3</v>
      </c>
      <c r="T73" s="24" t="n">
        <f aca="false">T74+T75+T76+T77</f>
        <v>10142.3</v>
      </c>
      <c r="U73" s="24" t="n">
        <f aca="false">U74+U75+U76+U77</f>
        <v>138528.1</v>
      </c>
      <c r="V73" s="27" t="s">
        <v>37</v>
      </c>
    </row>
    <row r="74" customFormat="false" ht="32.1" hidden="false" customHeight="true" outlineLevel="0" collapsed="false">
      <c r="A74" s="19"/>
      <c r="B74" s="33"/>
      <c r="C74" s="19"/>
      <c r="D74" s="19"/>
      <c r="E74" s="24" t="n">
        <v>0</v>
      </c>
      <c r="F74" s="24" t="n">
        <v>0</v>
      </c>
      <c r="G74" s="24" t="n">
        <v>0</v>
      </c>
      <c r="H74" s="24" t="n">
        <v>0</v>
      </c>
      <c r="I74" s="24" t="n">
        <v>0</v>
      </c>
      <c r="J74" s="24" t="n">
        <v>0</v>
      </c>
      <c r="K74" s="24" t="n">
        <v>0</v>
      </c>
      <c r="L74" s="24" t="n">
        <v>0</v>
      </c>
      <c r="M74" s="24" t="n">
        <v>0</v>
      </c>
      <c r="N74" s="24" t="n">
        <v>0</v>
      </c>
      <c r="O74" s="24" t="n">
        <v>0</v>
      </c>
      <c r="P74" s="24" t="n">
        <v>0</v>
      </c>
      <c r="Q74" s="24" t="n">
        <v>0</v>
      </c>
      <c r="R74" s="24" t="n">
        <v>0</v>
      </c>
      <c r="S74" s="24" t="n">
        <v>0</v>
      </c>
      <c r="T74" s="24" t="n">
        <v>0</v>
      </c>
      <c r="U74" s="24" t="n">
        <f aca="false">O74+N74+M74+L74+K74+J74+I74+H74+G74+F74+E74</f>
        <v>0</v>
      </c>
      <c r="V74" s="27" t="s">
        <v>38</v>
      </c>
    </row>
    <row r="75" customFormat="false" ht="32.1" hidden="false" customHeight="true" outlineLevel="0" collapsed="false">
      <c r="A75" s="19"/>
      <c r="B75" s="33"/>
      <c r="C75" s="19"/>
      <c r="D75" s="19"/>
      <c r="E75" s="24" t="n">
        <v>0</v>
      </c>
      <c r="F75" s="24" t="n">
        <v>0</v>
      </c>
      <c r="G75" s="24" t="n">
        <v>0</v>
      </c>
      <c r="H75" s="24" t="n">
        <v>0</v>
      </c>
      <c r="I75" s="24" t="n">
        <v>0</v>
      </c>
      <c r="J75" s="24" t="n">
        <v>0</v>
      </c>
      <c r="K75" s="24" t="n">
        <v>0</v>
      </c>
      <c r="L75" s="24" t="n">
        <v>0</v>
      </c>
      <c r="M75" s="24" t="n">
        <v>0</v>
      </c>
      <c r="N75" s="24" t="n">
        <v>0</v>
      </c>
      <c r="O75" s="24" t="n">
        <v>0</v>
      </c>
      <c r="P75" s="24" t="n">
        <v>0</v>
      </c>
      <c r="Q75" s="24" t="n">
        <v>0</v>
      </c>
      <c r="R75" s="24" t="n">
        <v>0</v>
      </c>
      <c r="S75" s="24" t="n">
        <v>0</v>
      </c>
      <c r="T75" s="24" t="n">
        <v>0</v>
      </c>
      <c r="U75" s="24" t="n">
        <f aca="false">O75+N75+M75+L75+K75+J75+I75+H75+G75+F75+E75</f>
        <v>0</v>
      </c>
      <c r="V75" s="27" t="s">
        <v>39</v>
      </c>
    </row>
    <row r="76" customFormat="false" ht="32.1" hidden="false" customHeight="true" outlineLevel="0" collapsed="false">
      <c r="A76" s="19"/>
      <c r="B76" s="33"/>
      <c r="C76" s="19"/>
      <c r="D76" s="19"/>
      <c r="E76" s="24" t="n">
        <v>9473.8</v>
      </c>
      <c r="F76" s="24" t="n">
        <v>1246.3</v>
      </c>
      <c r="G76" s="24" t="n">
        <v>8360.3</v>
      </c>
      <c r="H76" s="24" t="n">
        <v>6700.2</v>
      </c>
      <c r="I76" s="24" t="n">
        <v>5142.3</v>
      </c>
      <c r="J76" s="23" t="n">
        <v>5611.4</v>
      </c>
      <c r="K76" s="24" t="n">
        <v>10142.3</v>
      </c>
      <c r="L76" s="24" t="n">
        <v>10713.1</v>
      </c>
      <c r="M76" s="24" t="n">
        <v>10142.3</v>
      </c>
      <c r="N76" s="24" t="n">
        <v>10142.3</v>
      </c>
      <c r="O76" s="24" t="n">
        <v>10142.3</v>
      </c>
      <c r="P76" s="24" t="n">
        <v>10142.3</v>
      </c>
      <c r="Q76" s="24" t="n">
        <v>10142.3</v>
      </c>
      <c r="R76" s="24" t="n">
        <v>10142.3</v>
      </c>
      <c r="S76" s="24" t="n">
        <v>10142.3</v>
      </c>
      <c r="T76" s="24" t="n">
        <v>10142.3</v>
      </c>
      <c r="U76" s="24" t="n">
        <f aca="false">SUM(E76:T76)</f>
        <v>138528.1</v>
      </c>
      <c r="V76" s="27" t="s">
        <v>40</v>
      </c>
    </row>
    <row r="77" customFormat="false" ht="32.1" hidden="false" customHeight="true" outlineLevel="0" collapsed="false">
      <c r="A77" s="19"/>
      <c r="B77" s="33"/>
      <c r="C77" s="19"/>
      <c r="D77" s="19"/>
      <c r="E77" s="24" t="n">
        <v>0</v>
      </c>
      <c r="F77" s="24" t="n">
        <v>0</v>
      </c>
      <c r="G77" s="24" t="n">
        <v>0</v>
      </c>
      <c r="H77" s="24" t="n">
        <v>0</v>
      </c>
      <c r="I77" s="24" t="n">
        <v>0</v>
      </c>
      <c r="J77" s="24" t="n">
        <v>0</v>
      </c>
      <c r="K77" s="24" t="n">
        <v>0</v>
      </c>
      <c r="L77" s="24" t="n">
        <v>0</v>
      </c>
      <c r="M77" s="24" t="n">
        <v>0</v>
      </c>
      <c r="N77" s="24" t="n">
        <v>0</v>
      </c>
      <c r="O77" s="24" t="n">
        <v>0</v>
      </c>
      <c r="P77" s="24" t="n">
        <v>0</v>
      </c>
      <c r="Q77" s="24" t="n">
        <v>0</v>
      </c>
      <c r="R77" s="24" t="n">
        <v>0</v>
      </c>
      <c r="S77" s="24" t="n">
        <v>0</v>
      </c>
      <c r="T77" s="24" t="n">
        <v>0</v>
      </c>
      <c r="U77" s="24" t="n">
        <f aca="false">O77+N77+M77+L77+K77+J77+I77+H77+G77+F77+E77</f>
        <v>0</v>
      </c>
      <c r="V77" s="27" t="s">
        <v>41</v>
      </c>
    </row>
    <row r="78" customFormat="false" ht="33" hidden="false" customHeight="true" outlineLevel="0" collapsed="false">
      <c r="A78" s="19" t="s">
        <v>69</v>
      </c>
      <c r="B78" s="30" t="s">
        <v>70</v>
      </c>
      <c r="C78" s="19" t="s">
        <v>35</v>
      </c>
      <c r="D78" s="19" t="s">
        <v>48</v>
      </c>
      <c r="E78" s="24" t="n">
        <f aca="false">E79+E80+E81+E82</f>
        <v>70.4</v>
      </c>
      <c r="F78" s="24" t="n">
        <f aca="false">F79+F80+F81+F82</f>
        <v>681.9</v>
      </c>
      <c r="G78" s="24" t="n">
        <f aca="false">G79+G80+G81+G82</f>
        <v>2000</v>
      </c>
      <c r="H78" s="24" t="n">
        <f aca="false">H79+H80+H81+H82</f>
        <v>1799.1</v>
      </c>
      <c r="I78" s="24" t="n">
        <f aca="false">I79+I80+I81+I82</f>
        <v>3450</v>
      </c>
      <c r="J78" s="24" t="n">
        <f aca="false">J79+J80+J81+J82</f>
        <v>4028</v>
      </c>
      <c r="K78" s="24" t="n">
        <f aca="false">K79+K80+K81+K82</f>
        <v>5160.2</v>
      </c>
      <c r="L78" s="24" t="n">
        <f aca="false">L79+L80+L81+L82</f>
        <v>15392</v>
      </c>
      <c r="M78" s="24" t="n">
        <f aca="false">M79+M80+M81+M82</f>
        <v>18923.6</v>
      </c>
      <c r="N78" s="24" t="n">
        <f aca="false">N79+N80+N81+N82</f>
        <v>11841.4</v>
      </c>
      <c r="O78" s="24" t="n">
        <f aca="false">O79+O80+O81+O82</f>
        <v>5841.4</v>
      </c>
      <c r="P78" s="24" t="n">
        <f aca="false">P79+P80+P81+P82</f>
        <v>5841.4</v>
      </c>
      <c r="Q78" s="24" t="n">
        <f aca="false">Q79+Q80+Q81+Q82</f>
        <v>5841.4</v>
      </c>
      <c r="R78" s="24" t="n">
        <f aca="false">R79+R80+R81+R82</f>
        <v>5841.4</v>
      </c>
      <c r="S78" s="24" t="n">
        <f aca="false">S79+S80+S81+S82</f>
        <v>5841.4</v>
      </c>
      <c r="T78" s="24" t="n">
        <f aca="false">T79+T80+T81+T82</f>
        <v>5841.4</v>
      </c>
      <c r="U78" s="24" t="n">
        <f aca="false">U79+U80+U81+U82</f>
        <v>98395</v>
      </c>
      <c r="V78" s="27" t="s">
        <v>37</v>
      </c>
    </row>
    <row r="79" customFormat="false" ht="33" hidden="false" customHeight="true" outlineLevel="0" collapsed="false">
      <c r="A79" s="19"/>
      <c r="B79" s="30"/>
      <c r="C79" s="19"/>
      <c r="D79" s="19"/>
      <c r="E79" s="24" t="n">
        <v>0</v>
      </c>
      <c r="F79" s="24" t="n">
        <v>0</v>
      </c>
      <c r="G79" s="24" t="n">
        <v>0</v>
      </c>
      <c r="H79" s="24" t="n">
        <v>0</v>
      </c>
      <c r="I79" s="24" t="n">
        <v>0</v>
      </c>
      <c r="J79" s="24" t="n">
        <v>0</v>
      </c>
      <c r="K79" s="24" t="n">
        <v>0</v>
      </c>
      <c r="L79" s="24" t="n">
        <v>0</v>
      </c>
      <c r="M79" s="24" t="n">
        <v>0</v>
      </c>
      <c r="N79" s="24" t="n">
        <v>0</v>
      </c>
      <c r="O79" s="24" t="n">
        <v>0</v>
      </c>
      <c r="P79" s="24" t="n">
        <v>0</v>
      </c>
      <c r="Q79" s="24" t="n">
        <v>0</v>
      </c>
      <c r="R79" s="24" t="n">
        <v>0</v>
      </c>
      <c r="S79" s="24" t="n">
        <v>0</v>
      </c>
      <c r="T79" s="24" t="n">
        <v>0</v>
      </c>
      <c r="U79" s="24" t="n">
        <f aca="false">SUM(E79:T79)</f>
        <v>0</v>
      </c>
      <c r="V79" s="27" t="s">
        <v>38</v>
      </c>
    </row>
    <row r="80" customFormat="false" ht="33" hidden="false" customHeight="true" outlineLevel="0" collapsed="false">
      <c r="A80" s="19"/>
      <c r="B80" s="30"/>
      <c r="C80" s="19"/>
      <c r="D80" s="19"/>
      <c r="E80" s="24" t="n">
        <v>0</v>
      </c>
      <c r="F80" s="24" t="n">
        <v>0</v>
      </c>
      <c r="G80" s="24" t="n">
        <v>0</v>
      </c>
      <c r="H80" s="24" t="n">
        <v>0</v>
      </c>
      <c r="I80" s="24" t="n">
        <v>0</v>
      </c>
      <c r="J80" s="24" t="n">
        <v>0</v>
      </c>
      <c r="K80" s="24" t="n">
        <v>0</v>
      </c>
      <c r="L80" s="24" t="n">
        <v>0</v>
      </c>
      <c r="M80" s="24" t="n">
        <v>0</v>
      </c>
      <c r="N80" s="24" t="n">
        <v>0</v>
      </c>
      <c r="O80" s="24" t="n">
        <v>0</v>
      </c>
      <c r="P80" s="24" t="n">
        <v>0</v>
      </c>
      <c r="Q80" s="24" t="n">
        <v>0</v>
      </c>
      <c r="R80" s="24" t="n">
        <v>0</v>
      </c>
      <c r="S80" s="24" t="n">
        <v>0</v>
      </c>
      <c r="T80" s="24" t="n">
        <v>0</v>
      </c>
      <c r="U80" s="24" t="n">
        <f aca="false">SUM(E80:T80)</f>
        <v>0</v>
      </c>
      <c r="V80" s="27" t="s">
        <v>39</v>
      </c>
    </row>
    <row r="81" customFormat="false" ht="33" hidden="false" customHeight="true" outlineLevel="0" collapsed="false">
      <c r="A81" s="19"/>
      <c r="B81" s="30"/>
      <c r="C81" s="19"/>
      <c r="D81" s="19"/>
      <c r="E81" s="24" t="n">
        <v>70.4</v>
      </c>
      <c r="F81" s="24" t="n">
        <f aca="false">4.9+677</f>
        <v>681.9</v>
      </c>
      <c r="G81" s="24" t="n">
        <v>2000</v>
      </c>
      <c r="H81" s="24" t="n">
        <v>1799.1</v>
      </c>
      <c r="I81" s="24" t="n">
        <v>3450</v>
      </c>
      <c r="J81" s="24" t="n">
        <v>4028</v>
      </c>
      <c r="K81" s="24" t="n">
        <v>5160.2</v>
      </c>
      <c r="L81" s="24" t="n">
        <v>15392</v>
      </c>
      <c r="M81" s="24" t="n">
        <v>18923.6</v>
      </c>
      <c r="N81" s="24" t="n">
        <v>11841.4</v>
      </c>
      <c r="O81" s="24" t="n">
        <v>5841.4</v>
      </c>
      <c r="P81" s="24" t="n">
        <v>5841.4</v>
      </c>
      <c r="Q81" s="24" t="n">
        <v>5841.4</v>
      </c>
      <c r="R81" s="24" t="n">
        <v>5841.4</v>
      </c>
      <c r="S81" s="24" t="n">
        <v>5841.4</v>
      </c>
      <c r="T81" s="24" t="n">
        <v>5841.4</v>
      </c>
      <c r="U81" s="24" t="n">
        <f aca="false">SUM(E81:T81)</f>
        <v>98395</v>
      </c>
      <c r="V81" s="27" t="s">
        <v>40</v>
      </c>
    </row>
    <row r="82" customFormat="false" ht="33" hidden="false" customHeight="true" outlineLevel="0" collapsed="false">
      <c r="A82" s="19"/>
      <c r="B82" s="30"/>
      <c r="C82" s="19"/>
      <c r="D82" s="19"/>
      <c r="E82" s="24" t="n">
        <v>0</v>
      </c>
      <c r="F82" s="24" t="n">
        <v>0</v>
      </c>
      <c r="G82" s="24" t="n">
        <v>0</v>
      </c>
      <c r="H82" s="24" t="n">
        <v>0</v>
      </c>
      <c r="I82" s="24" t="n">
        <v>0</v>
      </c>
      <c r="J82" s="24" t="n">
        <v>0</v>
      </c>
      <c r="K82" s="24" t="n">
        <v>0</v>
      </c>
      <c r="L82" s="24" t="n">
        <v>0</v>
      </c>
      <c r="M82" s="24" t="n">
        <v>0</v>
      </c>
      <c r="N82" s="24" t="n">
        <v>0</v>
      </c>
      <c r="O82" s="24" t="n">
        <v>0</v>
      </c>
      <c r="P82" s="24" t="n">
        <v>0</v>
      </c>
      <c r="Q82" s="24" t="n">
        <v>0</v>
      </c>
      <c r="R82" s="24" t="n">
        <v>0</v>
      </c>
      <c r="S82" s="24" t="n">
        <v>0</v>
      </c>
      <c r="T82" s="24" t="n">
        <v>0</v>
      </c>
      <c r="U82" s="24" t="n">
        <f aca="false">SUM(E82:T82)</f>
        <v>0</v>
      </c>
      <c r="V82" s="27" t="s">
        <v>41</v>
      </c>
    </row>
    <row r="83" customFormat="false" ht="30" hidden="false" customHeight="true" outlineLevel="0" collapsed="false">
      <c r="A83" s="19" t="s">
        <v>71</v>
      </c>
      <c r="B83" s="30" t="s">
        <v>72</v>
      </c>
      <c r="C83" s="19" t="s">
        <v>35</v>
      </c>
      <c r="D83" s="34" t="s">
        <v>48</v>
      </c>
      <c r="E83" s="24" t="n">
        <f aca="false">E84+E85+E86+E92+E87+E88+E89+E90+E91</f>
        <v>1300</v>
      </c>
      <c r="F83" s="24" t="n">
        <f aca="false">F84+F85+F86+F92+F87+F88+F89+F90+F91</f>
        <v>1000</v>
      </c>
      <c r="G83" s="24" t="n">
        <f aca="false">G84+G85+G86+G92+G87+G88+G89+G90+G91</f>
        <v>734.3</v>
      </c>
      <c r="H83" s="24" t="n">
        <f aca="false">H84+H85+H86+H92+H87+H88+H89+H90+H91</f>
        <v>863.4</v>
      </c>
      <c r="I83" s="24" t="n">
        <f aca="false">I84+I85+I86+I92+I87+I88+I89+I90+I91</f>
        <v>1852.4</v>
      </c>
      <c r="J83" s="24" t="n">
        <f aca="false">J84+J85+J86+J92+J87+J88+J89+J90+J91</f>
        <v>852.4</v>
      </c>
      <c r="K83" s="24" t="n">
        <f aca="false">K84+K85+K86+K92+K87+K88+K89+K90+K91</f>
        <v>14219.1</v>
      </c>
      <c r="L83" s="24" t="n">
        <f aca="false">L84+L85+L86+L92+L87+L88+L89+L90+L91</f>
        <v>13022.1</v>
      </c>
      <c r="M83" s="24" t="n">
        <f aca="false">M84+M85+M86+M92+M87+M88+M89+M90+M91</f>
        <v>24982.9</v>
      </c>
      <c r="N83" s="24" t="n">
        <f aca="false">N84+N85+N86+N92+N87+N88+N89+N90+N91</f>
        <v>24982.9</v>
      </c>
      <c r="O83" s="24" t="n">
        <f aca="false">O84+O85+O86+O92+O87+O88+O89+O90+O91</f>
        <v>24982.9</v>
      </c>
      <c r="P83" s="24" t="n">
        <f aca="false">P84+P85+P86+P92+P87+P88+P89+P90+P91</f>
        <v>24982.9</v>
      </c>
      <c r="Q83" s="24" t="n">
        <f aca="false">Q84+Q85+Q86+Q92+Q87+Q88+Q89+Q90+Q91</f>
        <v>24982.9</v>
      </c>
      <c r="R83" s="24" t="n">
        <f aca="false">R84+R85+R86+R92+R87+R88+R89+R90+R91</f>
        <v>24982.9</v>
      </c>
      <c r="S83" s="24" t="n">
        <f aca="false">S84+S85+S86+S92+S87+S88+S89+S90+S91</f>
        <v>24982.9</v>
      </c>
      <c r="T83" s="24" t="n">
        <f aca="false">T84+T85+T86+T92+T87+T88+T89+T90+T91</f>
        <v>24982.9</v>
      </c>
      <c r="U83" s="24" t="n">
        <f aca="false">U84+U85+U86+U92+U87+U88+U89+U90+U91</f>
        <v>233706.9</v>
      </c>
      <c r="V83" s="27" t="s">
        <v>37</v>
      </c>
    </row>
    <row r="84" customFormat="false" ht="30" hidden="false" customHeight="true" outlineLevel="0" collapsed="false">
      <c r="A84" s="19"/>
      <c r="B84" s="30"/>
      <c r="C84" s="19"/>
      <c r="D84" s="34"/>
      <c r="E84" s="24" t="n">
        <v>0</v>
      </c>
      <c r="F84" s="24" t="n">
        <v>0</v>
      </c>
      <c r="G84" s="24" t="n">
        <v>0</v>
      </c>
      <c r="H84" s="24" t="n">
        <v>0</v>
      </c>
      <c r="I84" s="24" t="n">
        <v>0</v>
      </c>
      <c r="J84" s="24" t="n">
        <v>0</v>
      </c>
      <c r="K84" s="24" t="n">
        <v>0</v>
      </c>
      <c r="L84" s="24" t="n">
        <v>0</v>
      </c>
      <c r="M84" s="24" t="n">
        <v>0</v>
      </c>
      <c r="N84" s="24" t="n">
        <v>0</v>
      </c>
      <c r="O84" s="24" t="n">
        <v>0</v>
      </c>
      <c r="P84" s="24" t="n">
        <v>0</v>
      </c>
      <c r="Q84" s="24" t="n">
        <v>0</v>
      </c>
      <c r="R84" s="24" t="n">
        <v>0</v>
      </c>
      <c r="S84" s="24" t="n">
        <v>0</v>
      </c>
      <c r="T84" s="24" t="n">
        <v>0</v>
      </c>
      <c r="U84" s="24" t="n">
        <f aca="false">SUM(E84:T84)</f>
        <v>0</v>
      </c>
      <c r="V84" s="27" t="s">
        <v>38</v>
      </c>
    </row>
    <row r="85" customFormat="false" ht="30" hidden="false" customHeight="true" outlineLevel="0" collapsed="false">
      <c r="A85" s="19"/>
      <c r="B85" s="30"/>
      <c r="C85" s="19"/>
      <c r="D85" s="34"/>
      <c r="E85" s="24" t="n"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4" t="n">
        <v>0</v>
      </c>
      <c r="K85" s="24" t="n">
        <v>0</v>
      </c>
      <c r="L85" s="24" t="n">
        <v>0</v>
      </c>
      <c r="M85" s="24" t="n">
        <v>0</v>
      </c>
      <c r="N85" s="24" t="n">
        <v>0</v>
      </c>
      <c r="O85" s="24" t="n">
        <v>0</v>
      </c>
      <c r="P85" s="24" t="n">
        <v>0</v>
      </c>
      <c r="Q85" s="24" t="n">
        <v>0</v>
      </c>
      <c r="R85" s="24" t="n">
        <v>0</v>
      </c>
      <c r="S85" s="24" t="n">
        <v>0</v>
      </c>
      <c r="T85" s="24" t="n">
        <v>0</v>
      </c>
      <c r="U85" s="24" t="n">
        <f aca="false">SUM(E85:T85)</f>
        <v>0</v>
      </c>
      <c r="V85" s="27" t="s">
        <v>39</v>
      </c>
    </row>
    <row r="86" customFormat="false" ht="30" hidden="false" customHeight="true" outlineLevel="0" collapsed="false">
      <c r="A86" s="19"/>
      <c r="B86" s="30"/>
      <c r="C86" s="19"/>
      <c r="D86" s="34"/>
      <c r="E86" s="24" t="n">
        <v>1300</v>
      </c>
      <c r="F86" s="24" t="n">
        <v>1000</v>
      </c>
      <c r="G86" s="24" t="n">
        <v>734.3</v>
      </c>
      <c r="H86" s="24" t="n">
        <v>863.4</v>
      </c>
      <c r="I86" s="24" t="n">
        <v>1852.4</v>
      </c>
      <c r="J86" s="24" t="n">
        <v>852.4</v>
      </c>
      <c r="K86" s="24" t="n">
        <v>5170.4</v>
      </c>
      <c r="L86" s="24" t="n">
        <v>3929.8</v>
      </c>
      <c r="M86" s="24" t="n">
        <v>1000</v>
      </c>
      <c r="N86" s="24" t="n">
        <v>1000</v>
      </c>
      <c r="O86" s="24" t="n">
        <v>1000</v>
      </c>
      <c r="P86" s="24" t="n">
        <v>1000</v>
      </c>
      <c r="Q86" s="24" t="n">
        <v>1000</v>
      </c>
      <c r="R86" s="24" t="n">
        <v>1000</v>
      </c>
      <c r="S86" s="24" t="n">
        <v>1000</v>
      </c>
      <c r="T86" s="24" t="n">
        <v>1000</v>
      </c>
      <c r="U86" s="24" t="n">
        <f aca="false">SUM(E86:T86)</f>
        <v>23702.7</v>
      </c>
      <c r="V86" s="35" t="s">
        <v>40</v>
      </c>
    </row>
    <row r="87" customFormat="false" ht="30" hidden="false" customHeight="true" outlineLevel="0" collapsed="false">
      <c r="A87" s="19"/>
      <c r="B87" s="30"/>
      <c r="C87" s="19"/>
      <c r="D87" s="19" t="s">
        <v>73</v>
      </c>
      <c r="E87" s="24" t="n">
        <v>0</v>
      </c>
      <c r="F87" s="24" t="n">
        <v>0</v>
      </c>
      <c r="G87" s="24" t="n">
        <v>0</v>
      </c>
      <c r="H87" s="24" t="n">
        <v>0</v>
      </c>
      <c r="I87" s="24" t="n">
        <v>0</v>
      </c>
      <c r="J87" s="24" t="n">
        <v>0</v>
      </c>
      <c r="K87" s="24" t="n">
        <v>1983.9</v>
      </c>
      <c r="L87" s="24" t="n">
        <v>1820.9</v>
      </c>
      <c r="M87" s="24" t="n">
        <v>4649.5</v>
      </c>
      <c r="N87" s="24" t="n">
        <v>4649.5</v>
      </c>
      <c r="O87" s="24" t="n">
        <v>4649.5</v>
      </c>
      <c r="P87" s="24" t="n">
        <v>4649.5</v>
      </c>
      <c r="Q87" s="24" t="n">
        <v>4649.5</v>
      </c>
      <c r="R87" s="24" t="n">
        <v>4649.5</v>
      </c>
      <c r="S87" s="24" t="n">
        <v>4649.5</v>
      </c>
      <c r="T87" s="24" t="n">
        <v>4649.5</v>
      </c>
      <c r="U87" s="24" t="n">
        <f aca="false">SUM(E87:T87)</f>
        <v>41000.8</v>
      </c>
      <c r="V87" s="35"/>
    </row>
    <row r="88" customFormat="false" ht="30" hidden="false" customHeight="true" outlineLevel="0" collapsed="false">
      <c r="A88" s="19"/>
      <c r="B88" s="30"/>
      <c r="C88" s="19"/>
      <c r="D88" s="19" t="s">
        <v>74</v>
      </c>
      <c r="E88" s="24" t="n">
        <v>0</v>
      </c>
      <c r="F88" s="24" t="n">
        <v>0</v>
      </c>
      <c r="G88" s="24" t="n">
        <v>0</v>
      </c>
      <c r="H88" s="24" t="n">
        <v>0</v>
      </c>
      <c r="I88" s="24" t="n">
        <v>0</v>
      </c>
      <c r="J88" s="24" t="n">
        <v>0</v>
      </c>
      <c r="K88" s="24" t="n">
        <v>261.1</v>
      </c>
      <c r="L88" s="24" t="n">
        <v>525</v>
      </c>
      <c r="M88" s="24" t="n">
        <v>718.5</v>
      </c>
      <c r="N88" s="24" t="n">
        <v>718.5</v>
      </c>
      <c r="O88" s="24" t="n">
        <v>718.5</v>
      </c>
      <c r="P88" s="24" t="n">
        <v>718.5</v>
      </c>
      <c r="Q88" s="24" t="n">
        <v>718.5</v>
      </c>
      <c r="R88" s="24" t="n">
        <v>718.5</v>
      </c>
      <c r="S88" s="24" t="n">
        <v>718.5</v>
      </c>
      <c r="T88" s="24" t="n">
        <v>718.5</v>
      </c>
      <c r="U88" s="24" t="n">
        <f aca="false">SUM(E88:T88)</f>
        <v>6534.1</v>
      </c>
      <c r="V88" s="35"/>
    </row>
    <row r="89" customFormat="false" ht="30" hidden="false" customHeight="true" outlineLevel="0" collapsed="false">
      <c r="A89" s="19"/>
      <c r="B89" s="30"/>
      <c r="C89" s="19"/>
      <c r="D89" s="19" t="s">
        <v>75</v>
      </c>
      <c r="E89" s="24" t="n">
        <v>0</v>
      </c>
      <c r="F89" s="24" t="n">
        <v>0</v>
      </c>
      <c r="G89" s="24" t="n">
        <v>0</v>
      </c>
      <c r="H89" s="24" t="n">
        <v>0</v>
      </c>
      <c r="I89" s="24" t="n">
        <v>0</v>
      </c>
      <c r="J89" s="24" t="n">
        <v>0</v>
      </c>
      <c r="K89" s="24" t="n">
        <v>313.3</v>
      </c>
      <c r="L89" s="24" t="n">
        <v>261.9</v>
      </c>
      <c r="M89" s="24" t="n">
        <v>550.7</v>
      </c>
      <c r="N89" s="24" t="n">
        <v>550.7</v>
      </c>
      <c r="O89" s="24" t="n">
        <v>550.7</v>
      </c>
      <c r="P89" s="24" t="n">
        <v>550.7</v>
      </c>
      <c r="Q89" s="24" t="n">
        <v>550.7</v>
      </c>
      <c r="R89" s="24" t="n">
        <v>550.7</v>
      </c>
      <c r="S89" s="24" t="n">
        <v>550.7</v>
      </c>
      <c r="T89" s="24" t="n">
        <v>550.7</v>
      </c>
      <c r="U89" s="24" t="n">
        <f aca="false">SUM(E89:T89)</f>
        <v>4980.8</v>
      </c>
      <c r="V89" s="35"/>
    </row>
    <row r="90" customFormat="false" ht="30" hidden="false" customHeight="true" outlineLevel="0" collapsed="false">
      <c r="A90" s="19"/>
      <c r="B90" s="30"/>
      <c r="C90" s="19"/>
      <c r="D90" s="19" t="s">
        <v>76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4" t="n">
        <v>0</v>
      </c>
      <c r="K90" s="24" t="n">
        <v>2819.3</v>
      </c>
      <c r="L90" s="24" t="n">
        <v>4137.9</v>
      </c>
      <c r="M90" s="24" t="n">
        <v>9047.2</v>
      </c>
      <c r="N90" s="24" t="n">
        <v>9047.2</v>
      </c>
      <c r="O90" s="24" t="n">
        <v>9047.2</v>
      </c>
      <c r="P90" s="24" t="n">
        <v>9047.2</v>
      </c>
      <c r="Q90" s="24" t="n">
        <v>9047.2</v>
      </c>
      <c r="R90" s="24" t="n">
        <v>9047.2</v>
      </c>
      <c r="S90" s="24" t="n">
        <v>9047.2</v>
      </c>
      <c r="T90" s="24" t="n">
        <v>9047.2</v>
      </c>
      <c r="U90" s="24" t="n">
        <f aca="false">SUM(E90:T90)</f>
        <v>79334.8</v>
      </c>
      <c r="V90" s="35"/>
    </row>
    <row r="91" customFormat="false" ht="30" hidden="false" customHeight="true" outlineLevel="0" collapsed="false">
      <c r="A91" s="19"/>
      <c r="B91" s="30"/>
      <c r="C91" s="19"/>
      <c r="D91" s="19" t="s">
        <v>77</v>
      </c>
      <c r="E91" s="24" t="n">
        <v>0</v>
      </c>
      <c r="F91" s="24" t="n">
        <v>0</v>
      </c>
      <c r="G91" s="24" t="n">
        <v>0</v>
      </c>
      <c r="H91" s="24" t="n">
        <v>0</v>
      </c>
      <c r="I91" s="24" t="n">
        <v>0</v>
      </c>
      <c r="J91" s="24" t="n">
        <v>0</v>
      </c>
      <c r="K91" s="24" t="n">
        <v>3671.1</v>
      </c>
      <c r="L91" s="24" t="n">
        <v>2346.6</v>
      </c>
      <c r="M91" s="24" t="n">
        <v>9017</v>
      </c>
      <c r="N91" s="24" t="n">
        <v>9017</v>
      </c>
      <c r="O91" s="24" t="n">
        <v>9017</v>
      </c>
      <c r="P91" s="24" t="n">
        <v>9017</v>
      </c>
      <c r="Q91" s="24" t="n">
        <v>9017</v>
      </c>
      <c r="R91" s="24" t="n">
        <v>9017</v>
      </c>
      <c r="S91" s="24" t="n">
        <v>9017</v>
      </c>
      <c r="T91" s="24" t="n">
        <v>9017</v>
      </c>
      <c r="U91" s="24" t="n">
        <f aca="false">SUM(E91:T91)</f>
        <v>78153.7</v>
      </c>
      <c r="V91" s="35"/>
    </row>
    <row r="92" customFormat="false" ht="30" hidden="false" customHeight="true" outlineLevel="0" collapsed="false">
      <c r="A92" s="19"/>
      <c r="B92" s="30"/>
      <c r="C92" s="19"/>
      <c r="D92" s="19"/>
      <c r="E92" s="24" t="n">
        <v>0</v>
      </c>
      <c r="F92" s="24" t="n">
        <v>0</v>
      </c>
      <c r="G92" s="24" t="n">
        <v>0</v>
      </c>
      <c r="H92" s="24" t="n">
        <v>0</v>
      </c>
      <c r="I92" s="24" t="n">
        <v>0</v>
      </c>
      <c r="J92" s="24" t="n">
        <v>0</v>
      </c>
      <c r="K92" s="24" t="n">
        <v>0</v>
      </c>
      <c r="L92" s="24" t="n">
        <v>0</v>
      </c>
      <c r="M92" s="24" t="n">
        <v>0</v>
      </c>
      <c r="N92" s="24" t="n">
        <v>0</v>
      </c>
      <c r="O92" s="24" t="n">
        <v>0</v>
      </c>
      <c r="P92" s="24" t="n">
        <v>0</v>
      </c>
      <c r="Q92" s="24" t="n">
        <v>0</v>
      </c>
      <c r="R92" s="24" t="n">
        <v>0</v>
      </c>
      <c r="S92" s="24" t="n">
        <v>0</v>
      </c>
      <c r="T92" s="24" t="n">
        <v>0</v>
      </c>
      <c r="U92" s="24" t="n">
        <f aca="false">SUM(E92:T92)</f>
        <v>0</v>
      </c>
      <c r="V92" s="27" t="s">
        <v>41</v>
      </c>
    </row>
    <row r="93" customFormat="false" ht="33" hidden="false" customHeight="true" outlineLevel="0" collapsed="false">
      <c r="A93" s="19" t="s">
        <v>78</v>
      </c>
      <c r="B93" s="26" t="s">
        <v>79</v>
      </c>
      <c r="C93" s="19" t="s">
        <v>35</v>
      </c>
      <c r="D93" s="19" t="s">
        <v>48</v>
      </c>
      <c r="E93" s="24" t="n">
        <f aca="false">E94+E95+E96+E97</f>
        <v>8400</v>
      </c>
      <c r="F93" s="24" t="n">
        <f aca="false">F94+F95+F96+F97</f>
        <v>8007</v>
      </c>
      <c r="G93" s="24" t="n">
        <f aca="false">G94+G95+G96+G97</f>
        <v>8560</v>
      </c>
      <c r="H93" s="24" t="n">
        <f aca="false">H94+H95+H96+H97</f>
        <v>8434.2</v>
      </c>
      <c r="I93" s="24" t="n">
        <f aca="false">I94+I95+I96+I97</f>
        <v>11615.4</v>
      </c>
      <c r="J93" s="24" t="n">
        <f aca="false">J94+J95+J96+J97</f>
        <v>8000</v>
      </c>
      <c r="K93" s="24" t="n">
        <f aca="false">K94+K95+K96+K97</f>
        <v>8457.5</v>
      </c>
      <c r="L93" s="24" t="n">
        <f aca="false">L94+L95+L96+L97</f>
        <v>8207</v>
      </c>
      <c r="M93" s="24" t="n">
        <f aca="false">M94+M95+M96+M97</f>
        <v>10021.8</v>
      </c>
      <c r="N93" s="24" t="n">
        <f aca="false">N94+N95+N96+N97</f>
        <v>9520.7</v>
      </c>
      <c r="O93" s="24" t="n">
        <f aca="false">O94+O95+O96+O97</f>
        <v>9044.6</v>
      </c>
      <c r="P93" s="24" t="n">
        <f aca="false">P94+P95+P96+P97</f>
        <v>9044.6</v>
      </c>
      <c r="Q93" s="24" t="n">
        <f aca="false">Q94+Q95+Q96+Q97</f>
        <v>9044.6</v>
      </c>
      <c r="R93" s="24" t="n">
        <f aca="false">R94+R95+R96+R97</f>
        <v>9044.6</v>
      </c>
      <c r="S93" s="24" t="n">
        <f aca="false">S94+S95+S96+S97</f>
        <v>9044.6</v>
      </c>
      <c r="T93" s="24" t="n">
        <f aca="false">T94+T95+T96+T97</f>
        <v>9044.6</v>
      </c>
      <c r="U93" s="24" t="n">
        <f aca="false">U94+U95+U96+U97</f>
        <v>143491.2</v>
      </c>
      <c r="V93" s="27" t="s">
        <v>37</v>
      </c>
    </row>
    <row r="94" customFormat="false" ht="33" hidden="false" customHeight="true" outlineLevel="0" collapsed="false">
      <c r="A94" s="19"/>
      <c r="B94" s="26"/>
      <c r="C94" s="19"/>
      <c r="D94" s="19"/>
      <c r="E94" s="24" t="n">
        <v>0</v>
      </c>
      <c r="F94" s="24" t="n">
        <v>0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4" t="n">
        <v>0</v>
      </c>
      <c r="P94" s="24" t="n">
        <v>0</v>
      </c>
      <c r="Q94" s="24" t="n">
        <v>0</v>
      </c>
      <c r="R94" s="24" t="n">
        <v>0</v>
      </c>
      <c r="S94" s="24" t="n">
        <v>0</v>
      </c>
      <c r="T94" s="24" t="n">
        <v>0</v>
      </c>
      <c r="U94" s="24" t="n">
        <f aca="false">SUM(E94:T94)</f>
        <v>0</v>
      </c>
      <c r="V94" s="27" t="s">
        <v>38</v>
      </c>
    </row>
    <row r="95" customFormat="false" ht="33" hidden="false" customHeight="true" outlineLevel="0" collapsed="false">
      <c r="A95" s="19"/>
      <c r="B95" s="26"/>
      <c r="C95" s="19"/>
      <c r="D95" s="19"/>
      <c r="E95" s="24" t="n">
        <v>0</v>
      </c>
      <c r="F95" s="24" t="n">
        <v>0</v>
      </c>
      <c r="G95" s="24" t="n">
        <v>0</v>
      </c>
      <c r="H95" s="24" t="n">
        <v>0</v>
      </c>
      <c r="I95" s="24" t="n">
        <v>0</v>
      </c>
      <c r="J95" s="24" t="n">
        <v>0</v>
      </c>
      <c r="K95" s="24" t="n">
        <v>0</v>
      </c>
      <c r="L95" s="24" t="n">
        <v>0</v>
      </c>
      <c r="M95" s="24" t="n">
        <v>0</v>
      </c>
      <c r="N95" s="24" t="n">
        <v>0</v>
      </c>
      <c r="O95" s="24" t="n">
        <v>0</v>
      </c>
      <c r="P95" s="24" t="n">
        <v>0</v>
      </c>
      <c r="Q95" s="24" t="n">
        <v>0</v>
      </c>
      <c r="R95" s="24" t="n">
        <v>0</v>
      </c>
      <c r="S95" s="24" t="n">
        <v>0</v>
      </c>
      <c r="T95" s="24" t="n">
        <v>0</v>
      </c>
      <c r="U95" s="24" t="n">
        <f aca="false">SUM(E95:T95)</f>
        <v>0</v>
      </c>
      <c r="V95" s="27" t="s">
        <v>39</v>
      </c>
    </row>
    <row r="96" customFormat="false" ht="33" hidden="false" customHeight="true" outlineLevel="0" collapsed="false">
      <c r="A96" s="19"/>
      <c r="B96" s="26"/>
      <c r="C96" s="19"/>
      <c r="D96" s="19"/>
      <c r="E96" s="24" t="n">
        <v>8400</v>
      </c>
      <c r="F96" s="24" t="n">
        <v>8007</v>
      </c>
      <c r="G96" s="24" t="n">
        <v>8560</v>
      </c>
      <c r="H96" s="24" t="n">
        <v>8434.2</v>
      </c>
      <c r="I96" s="24" t="n">
        <v>11615.4</v>
      </c>
      <c r="J96" s="24" t="n">
        <v>8000</v>
      </c>
      <c r="K96" s="24" t="n">
        <v>8457.5</v>
      </c>
      <c r="L96" s="24" t="n">
        <v>8207</v>
      </c>
      <c r="M96" s="24" t="n">
        <v>10021.8</v>
      </c>
      <c r="N96" s="24" t="n">
        <v>9520.7</v>
      </c>
      <c r="O96" s="24" t="n">
        <v>9044.6</v>
      </c>
      <c r="P96" s="24" t="n">
        <f aca="false">O96-5%</f>
        <v>9044.6</v>
      </c>
      <c r="Q96" s="24" t="n">
        <f aca="false">P96-5%</f>
        <v>9044.6</v>
      </c>
      <c r="R96" s="24" t="n">
        <f aca="false">Q96-5%</f>
        <v>9044.6</v>
      </c>
      <c r="S96" s="24" t="n">
        <f aca="false">R96-5%</f>
        <v>9044.6</v>
      </c>
      <c r="T96" s="24" t="n">
        <f aca="false">S96-5%</f>
        <v>9044.6</v>
      </c>
      <c r="U96" s="24" t="n">
        <f aca="false">SUM(E96:T96)</f>
        <v>143491.2</v>
      </c>
      <c r="V96" s="27" t="s">
        <v>40</v>
      </c>
    </row>
    <row r="97" customFormat="false" ht="33" hidden="false" customHeight="true" outlineLevel="0" collapsed="false">
      <c r="A97" s="19"/>
      <c r="B97" s="26"/>
      <c r="C97" s="19"/>
      <c r="D97" s="19"/>
      <c r="E97" s="24" t="n">
        <v>0</v>
      </c>
      <c r="F97" s="24" t="n">
        <v>0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0</v>
      </c>
      <c r="L97" s="24" t="n">
        <v>0</v>
      </c>
      <c r="M97" s="24" t="n">
        <v>0</v>
      </c>
      <c r="N97" s="24" t="n">
        <v>0</v>
      </c>
      <c r="O97" s="24" t="n">
        <v>0</v>
      </c>
      <c r="P97" s="24" t="n">
        <v>0</v>
      </c>
      <c r="Q97" s="24" t="n">
        <v>0</v>
      </c>
      <c r="R97" s="24" t="n">
        <v>0</v>
      </c>
      <c r="S97" s="24" t="n">
        <v>0</v>
      </c>
      <c r="T97" s="24" t="n">
        <v>0</v>
      </c>
      <c r="U97" s="24" t="n">
        <f aca="false">SUM(E97:T97)</f>
        <v>0</v>
      </c>
      <c r="V97" s="27" t="s">
        <v>41</v>
      </c>
    </row>
    <row r="98" customFormat="false" ht="30" hidden="false" customHeight="true" outlineLevel="0" collapsed="false">
      <c r="A98" s="31" t="s">
        <v>80</v>
      </c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</row>
    <row r="99" customFormat="false" ht="33" hidden="false" customHeight="true" outlineLevel="0" collapsed="false">
      <c r="A99" s="19" t="s">
        <v>81</v>
      </c>
      <c r="B99" s="30" t="s">
        <v>82</v>
      </c>
      <c r="C99" s="19" t="s">
        <v>35</v>
      </c>
      <c r="D99" s="19" t="s">
        <v>48</v>
      </c>
      <c r="E99" s="24" t="n">
        <f aca="false">E100+E101+E102+E103</f>
        <v>8922.7</v>
      </c>
      <c r="F99" s="24" t="n">
        <f aca="false">F100+F101+F102+F103</f>
        <v>1434.1</v>
      </c>
      <c r="G99" s="24" t="n">
        <f aca="false">G100+G101+G102+G103</f>
        <v>4836.3</v>
      </c>
      <c r="H99" s="24" t="n">
        <f aca="false">H100+H101+H102+H103</f>
        <v>7676.6</v>
      </c>
      <c r="I99" s="24" t="n">
        <f aca="false">I100+I101+I102+I103</f>
        <v>8213.2</v>
      </c>
      <c r="J99" s="24" t="n">
        <f aca="false">J100+J101+J102+J103</f>
        <v>25071</v>
      </c>
      <c r="K99" s="24" t="n">
        <f aca="false">K100+K101+K102+K103</f>
        <v>32650.8</v>
      </c>
      <c r="L99" s="24" t="n">
        <f aca="false">L100+L101+L102+L103</f>
        <v>61786.6</v>
      </c>
      <c r="M99" s="24" t="n">
        <f aca="false">M100+M101+M102+M103</f>
        <v>108241.5</v>
      </c>
      <c r="N99" s="24" t="n">
        <f aca="false">N100+N101+N102+N103</f>
        <v>101375.7</v>
      </c>
      <c r="O99" s="24" t="n">
        <f aca="false">O100+O101+O102+O103</f>
        <v>99886.3</v>
      </c>
      <c r="P99" s="24" t="n">
        <f aca="false">P100+P101+P102+P103</f>
        <v>99886.3</v>
      </c>
      <c r="Q99" s="24" t="n">
        <f aca="false">Q100+Q101+Q102+Q103</f>
        <v>99886.3</v>
      </c>
      <c r="R99" s="24" t="n">
        <f aca="false">R100+R101+R102+R103</f>
        <v>99886.3</v>
      </c>
      <c r="S99" s="24" t="n">
        <f aca="false">S100+S101+S102+S103</f>
        <v>99886.3</v>
      </c>
      <c r="T99" s="24" t="n">
        <f aca="false">T100+T101+T102+T103</f>
        <v>99886.3</v>
      </c>
      <c r="U99" s="24" t="n">
        <f aca="false">SUM(E99:T99)</f>
        <v>959526.3</v>
      </c>
      <c r="V99" s="27" t="s">
        <v>37</v>
      </c>
    </row>
    <row r="100" customFormat="false" ht="33" hidden="false" customHeight="true" outlineLevel="0" collapsed="false">
      <c r="A100" s="19"/>
      <c r="B100" s="30"/>
      <c r="C100" s="19"/>
      <c r="D100" s="19"/>
      <c r="E100" s="24" t="n">
        <f aca="false">E105+E115+E130</f>
        <v>0</v>
      </c>
      <c r="F100" s="24" t="n">
        <f aca="false">F105+F115+F130</f>
        <v>0</v>
      </c>
      <c r="G100" s="24" t="n">
        <f aca="false">G105+G115+G130</f>
        <v>0</v>
      </c>
      <c r="H100" s="24" t="n">
        <f aca="false">H105+H115+H130</f>
        <v>0</v>
      </c>
      <c r="I100" s="24" t="n">
        <f aca="false">I105+I115+I130</f>
        <v>0</v>
      </c>
      <c r="J100" s="24" t="n">
        <f aca="false">J105+J115+J130</f>
        <v>0</v>
      </c>
      <c r="K100" s="24" t="n">
        <f aca="false">K105+K115+K130</f>
        <v>0</v>
      </c>
      <c r="L100" s="24" t="n">
        <f aca="false">L105+L115+L130</f>
        <v>0</v>
      </c>
      <c r="M100" s="24" t="n">
        <f aca="false">M105+M115+M130</f>
        <v>0</v>
      </c>
      <c r="N100" s="24" t="n">
        <f aca="false">N105+N115+N130</f>
        <v>0</v>
      </c>
      <c r="O100" s="24" t="n">
        <f aca="false">O105+O115+O130</f>
        <v>0</v>
      </c>
      <c r="P100" s="24" t="n">
        <f aca="false">P105+P115+P130</f>
        <v>0</v>
      </c>
      <c r="Q100" s="24" t="n">
        <f aca="false">Q105+Q115+Q130</f>
        <v>0</v>
      </c>
      <c r="R100" s="24" t="n">
        <f aca="false">R105+R115+R130</f>
        <v>0</v>
      </c>
      <c r="S100" s="24" t="n">
        <f aca="false">S105+S115+S130</f>
        <v>0</v>
      </c>
      <c r="T100" s="24" t="n">
        <f aca="false">T105+T115+T130</f>
        <v>0</v>
      </c>
      <c r="U100" s="24" t="n">
        <f aca="false">SUM(E100:T100)</f>
        <v>0</v>
      </c>
      <c r="V100" s="27" t="s">
        <v>38</v>
      </c>
    </row>
    <row r="101" customFormat="false" ht="33" hidden="false" customHeight="true" outlineLevel="0" collapsed="false">
      <c r="A101" s="19"/>
      <c r="B101" s="30"/>
      <c r="C101" s="19"/>
      <c r="D101" s="19"/>
      <c r="E101" s="24" t="n">
        <f aca="false">E106+E116+E131</f>
        <v>0</v>
      </c>
      <c r="F101" s="24" t="n">
        <f aca="false">F106+F116+F131</f>
        <v>0</v>
      </c>
      <c r="G101" s="24" t="n">
        <f aca="false">G106+G116+G131</f>
        <v>0</v>
      </c>
      <c r="H101" s="24" t="n">
        <f aca="false">H106+H116+H131</f>
        <v>0</v>
      </c>
      <c r="I101" s="24" t="n">
        <f aca="false">I106+I116+I131</f>
        <v>0</v>
      </c>
      <c r="J101" s="24" t="n">
        <f aca="false">J106+J116+J131</f>
        <v>0</v>
      </c>
      <c r="K101" s="24" t="n">
        <f aca="false">K106+K116+K131</f>
        <v>0</v>
      </c>
      <c r="L101" s="24" t="n">
        <f aca="false">L106+L116+L131</f>
        <v>0</v>
      </c>
      <c r="M101" s="24" t="n">
        <f aca="false">M106+M116+M131</f>
        <v>3433.2</v>
      </c>
      <c r="N101" s="24" t="n">
        <f aca="false">N106+N116+N131</f>
        <v>0</v>
      </c>
      <c r="O101" s="24" t="n">
        <f aca="false">O106+O116+O131</f>
        <v>0</v>
      </c>
      <c r="P101" s="24" t="n">
        <f aca="false">P106+P116+P131</f>
        <v>0</v>
      </c>
      <c r="Q101" s="24" t="n">
        <f aca="false">Q106+Q116+Q131</f>
        <v>0</v>
      </c>
      <c r="R101" s="24" t="n">
        <f aca="false">R106+R116+R131</f>
        <v>0</v>
      </c>
      <c r="S101" s="24" t="n">
        <f aca="false">S106+S116+S131</f>
        <v>0</v>
      </c>
      <c r="T101" s="24" t="n">
        <f aca="false">T106+T116+T131</f>
        <v>0</v>
      </c>
      <c r="U101" s="24" t="n">
        <f aca="false">SUM(E101:T101)</f>
        <v>3433.2</v>
      </c>
      <c r="V101" s="27" t="s">
        <v>39</v>
      </c>
    </row>
    <row r="102" customFormat="false" ht="33" hidden="false" customHeight="true" outlineLevel="0" collapsed="false">
      <c r="A102" s="19"/>
      <c r="B102" s="30"/>
      <c r="C102" s="19"/>
      <c r="D102" s="19"/>
      <c r="E102" s="24" t="n">
        <f aca="false">E107+E117+E132</f>
        <v>7609</v>
      </c>
      <c r="F102" s="24" t="n">
        <f aca="false">F107+F117+F132</f>
        <v>1434.1</v>
      </c>
      <c r="G102" s="24" t="n">
        <f aca="false">G107+G117+G132</f>
        <v>4836.3</v>
      </c>
      <c r="H102" s="24" t="n">
        <f aca="false">H107+H117+H132</f>
        <v>7676.6</v>
      </c>
      <c r="I102" s="24" t="n">
        <f aca="false">I107+I117+I132</f>
        <v>8213.2</v>
      </c>
      <c r="J102" s="24" t="n">
        <f aca="false">J107+J117+J132</f>
        <v>25071</v>
      </c>
      <c r="K102" s="24" t="n">
        <f aca="false">K107+K117+K132</f>
        <v>32650.8</v>
      </c>
      <c r="L102" s="24" t="n">
        <f aca="false">L107+L117+L132</f>
        <v>61786.6</v>
      </c>
      <c r="M102" s="24" t="n">
        <f aca="false">M107+M117+M132</f>
        <v>104808.3</v>
      </c>
      <c r="N102" s="24" t="n">
        <f aca="false">N107+N117+N132</f>
        <v>101375.7</v>
      </c>
      <c r="O102" s="24" t="n">
        <f aca="false">O107+O117+O132</f>
        <v>99886.3</v>
      </c>
      <c r="P102" s="24" t="n">
        <f aca="false">P107+P117+P132</f>
        <v>99886.3</v>
      </c>
      <c r="Q102" s="24" t="n">
        <f aca="false">Q107+Q117+Q132</f>
        <v>99886.3</v>
      </c>
      <c r="R102" s="24" t="n">
        <f aca="false">R107+R117+R132</f>
        <v>99886.3</v>
      </c>
      <c r="S102" s="24" t="n">
        <f aca="false">S107+S117+S132</f>
        <v>99886.3</v>
      </c>
      <c r="T102" s="24" t="n">
        <f aca="false">T107+T117+T132</f>
        <v>99886.3</v>
      </c>
      <c r="U102" s="24" t="n">
        <f aca="false">SUM(E102:T102)</f>
        <v>954779.4</v>
      </c>
      <c r="V102" s="27" t="s">
        <v>40</v>
      </c>
    </row>
    <row r="103" customFormat="false" ht="33" hidden="false" customHeight="true" outlineLevel="0" collapsed="false">
      <c r="A103" s="19"/>
      <c r="B103" s="30"/>
      <c r="C103" s="19"/>
      <c r="D103" s="19"/>
      <c r="E103" s="24" t="n">
        <f aca="false">E108+E118+E133</f>
        <v>1313.7</v>
      </c>
      <c r="F103" s="24" t="n">
        <f aca="false">F108+F118+F133</f>
        <v>0</v>
      </c>
      <c r="G103" s="24" t="n">
        <f aca="false">G108+G118+G133</f>
        <v>0</v>
      </c>
      <c r="H103" s="24" t="n">
        <f aca="false">H108+H118+H133</f>
        <v>0</v>
      </c>
      <c r="I103" s="24" t="n">
        <f aca="false">I108+I118+I133</f>
        <v>0</v>
      </c>
      <c r="J103" s="24" t="n">
        <f aca="false">J108+J118+J133</f>
        <v>0</v>
      </c>
      <c r="K103" s="24" t="n">
        <f aca="false">K108+K118+K133</f>
        <v>0</v>
      </c>
      <c r="L103" s="24" t="n">
        <f aca="false">L108+L118+L133</f>
        <v>0</v>
      </c>
      <c r="M103" s="24" t="n">
        <f aca="false">M108+M118+M133</f>
        <v>0</v>
      </c>
      <c r="N103" s="24" t="n">
        <f aca="false">N108+N118+N133</f>
        <v>0</v>
      </c>
      <c r="O103" s="24" t="n">
        <f aca="false">O108+O118+O133</f>
        <v>0</v>
      </c>
      <c r="P103" s="24" t="n">
        <f aca="false">P108+P118+P133</f>
        <v>0</v>
      </c>
      <c r="Q103" s="24" t="n">
        <f aca="false">Q108+Q118+Q133</f>
        <v>0</v>
      </c>
      <c r="R103" s="24" t="n">
        <f aca="false">R108+R118+R133</f>
        <v>0</v>
      </c>
      <c r="S103" s="24" t="n">
        <f aca="false">S108+S118+S133</f>
        <v>0</v>
      </c>
      <c r="T103" s="24" t="n">
        <f aca="false">T108+T118+T133</f>
        <v>0</v>
      </c>
      <c r="U103" s="24" t="n">
        <f aca="false">SUM(E103:T103)</f>
        <v>1313.7</v>
      </c>
      <c r="V103" s="27" t="s">
        <v>41</v>
      </c>
    </row>
    <row r="104" customFormat="false" ht="33" hidden="false" customHeight="true" outlineLevel="0" collapsed="false">
      <c r="A104" s="19" t="s">
        <v>83</v>
      </c>
      <c r="B104" s="26" t="s">
        <v>84</v>
      </c>
      <c r="C104" s="19" t="s">
        <v>35</v>
      </c>
      <c r="D104" s="19" t="s">
        <v>48</v>
      </c>
      <c r="E104" s="24" t="n">
        <f aca="false">E105+E106+E107+E108</f>
        <v>3514.7</v>
      </c>
      <c r="F104" s="24" t="n">
        <f aca="false">F105+F106+F107+F108</f>
        <v>1434.1</v>
      </c>
      <c r="G104" s="24" t="n">
        <f aca="false">G105+G106+G107+G108</f>
        <v>336.3</v>
      </c>
      <c r="H104" s="24" t="n">
        <f aca="false">H105+H106+H107+H108</f>
        <v>7676.6</v>
      </c>
      <c r="I104" s="24" t="n">
        <f aca="false">I105+I106+I107+I108</f>
        <v>7753.2</v>
      </c>
      <c r="J104" s="24" t="n">
        <f aca="false">J105+J106+J107+J108</f>
        <v>24321</v>
      </c>
      <c r="K104" s="24" t="n">
        <f aca="false">K105+K106+K107+K108</f>
        <v>30932.6</v>
      </c>
      <c r="L104" s="24" t="n">
        <f aca="false">L105+L106+L107+L108</f>
        <v>31386.6</v>
      </c>
      <c r="M104" s="24" t="n">
        <f aca="false">M105+M106+M107+M108</f>
        <v>47580.4</v>
      </c>
      <c r="N104" s="24" t="n">
        <f aca="false">N105+N106+N107+N108</f>
        <v>46902.5</v>
      </c>
      <c r="O104" s="24" t="n">
        <f aca="false">O105+O106+O107+O108</f>
        <v>45413.1</v>
      </c>
      <c r="P104" s="24" t="n">
        <f aca="false">P105+P106+P107+P108</f>
        <v>45413.1</v>
      </c>
      <c r="Q104" s="24" t="n">
        <f aca="false">Q105+Q106+Q107+Q108</f>
        <v>45413.1</v>
      </c>
      <c r="R104" s="24" t="n">
        <f aca="false">R105+R106+R107+R108</f>
        <v>45413.1</v>
      </c>
      <c r="S104" s="24" t="n">
        <f aca="false">S105+S106+S107+S108</f>
        <v>45413.1</v>
      </c>
      <c r="T104" s="24" t="n">
        <f aca="false">T105+T106+T107+T108</f>
        <v>45413.1</v>
      </c>
      <c r="U104" s="24" t="n">
        <f aca="false">SUM(E104:T104)</f>
        <v>474316.6</v>
      </c>
      <c r="V104" s="27" t="s">
        <v>37</v>
      </c>
    </row>
    <row r="105" customFormat="false" ht="33" hidden="false" customHeight="true" outlineLevel="0" collapsed="false">
      <c r="A105" s="19"/>
      <c r="B105" s="26"/>
      <c r="C105" s="19"/>
      <c r="D105" s="19"/>
      <c r="E105" s="24" t="n">
        <f aca="false">E110</f>
        <v>0</v>
      </c>
      <c r="F105" s="24" t="n">
        <f aca="false">F110</f>
        <v>0</v>
      </c>
      <c r="G105" s="24" t="n">
        <f aca="false">G110</f>
        <v>0</v>
      </c>
      <c r="H105" s="24" t="n">
        <f aca="false">H110</f>
        <v>0</v>
      </c>
      <c r="I105" s="24" t="n">
        <f aca="false">I110</f>
        <v>0</v>
      </c>
      <c r="J105" s="24" t="n">
        <f aca="false">J110</f>
        <v>0</v>
      </c>
      <c r="K105" s="24" t="n">
        <f aca="false">K110</f>
        <v>0</v>
      </c>
      <c r="L105" s="24" t="n">
        <f aca="false">L110</f>
        <v>0</v>
      </c>
      <c r="M105" s="24" t="n">
        <f aca="false">M110</f>
        <v>0</v>
      </c>
      <c r="N105" s="24" t="n">
        <f aca="false">N110</f>
        <v>0</v>
      </c>
      <c r="O105" s="24" t="n">
        <f aca="false">O110</f>
        <v>0</v>
      </c>
      <c r="P105" s="24" t="n">
        <f aca="false">P110</f>
        <v>0</v>
      </c>
      <c r="Q105" s="24" t="n">
        <f aca="false">Q110</f>
        <v>0</v>
      </c>
      <c r="R105" s="24" t="n">
        <f aca="false">R110</f>
        <v>0</v>
      </c>
      <c r="S105" s="24" t="n">
        <f aca="false">S110</f>
        <v>0</v>
      </c>
      <c r="T105" s="24" t="n">
        <f aca="false">T110</f>
        <v>0</v>
      </c>
      <c r="U105" s="24" t="n">
        <f aca="false">SUM(E105:T105)</f>
        <v>0</v>
      </c>
      <c r="V105" s="27" t="s">
        <v>38</v>
      </c>
    </row>
    <row r="106" customFormat="false" ht="33" hidden="false" customHeight="true" outlineLevel="0" collapsed="false">
      <c r="A106" s="19"/>
      <c r="B106" s="26"/>
      <c r="C106" s="19"/>
      <c r="D106" s="19"/>
      <c r="E106" s="24" t="n">
        <f aca="false">E111</f>
        <v>0</v>
      </c>
      <c r="F106" s="24" t="n">
        <f aca="false">F111</f>
        <v>0</v>
      </c>
      <c r="G106" s="24" t="n">
        <f aca="false">G111</f>
        <v>0</v>
      </c>
      <c r="H106" s="24" t="n">
        <f aca="false">H111</f>
        <v>0</v>
      </c>
      <c r="I106" s="24" t="n">
        <f aca="false">I111</f>
        <v>0</v>
      </c>
      <c r="J106" s="24" t="n">
        <f aca="false">J111</f>
        <v>0</v>
      </c>
      <c r="K106" s="24" t="n">
        <f aca="false">K111</f>
        <v>0</v>
      </c>
      <c r="L106" s="24" t="n">
        <f aca="false">L111</f>
        <v>0</v>
      </c>
      <c r="M106" s="24" t="n">
        <f aca="false">M111</f>
        <v>0</v>
      </c>
      <c r="N106" s="24" t="n">
        <f aca="false">N111</f>
        <v>0</v>
      </c>
      <c r="O106" s="24" t="n">
        <f aca="false">O111</f>
        <v>0</v>
      </c>
      <c r="P106" s="24" t="n">
        <f aca="false">P111</f>
        <v>0</v>
      </c>
      <c r="Q106" s="24" t="n">
        <f aca="false">Q111</f>
        <v>0</v>
      </c>
      <c r="R106" s="24" t="n">
        <f aca="false">R111</f>
        <v>0</v>
      </c>
      <c r="S106" s="24" t="n">
        <f aca="false">S111</f>
        <v>0</v>
      </c>
      <c r="T106" s="24" t="n">
        <f aca="false">T111</f>
        <v>0</v>
      </c>
      <c r="U106" s="24" t="n">
        <f aca="false">SUM(E106:T106)</f>
        <v>0</v>
      </c>
      <c r="V106" s="27" t="s">
        <v>39</v>
      </c>
    </row>
    <row r="107" customFormat="false" ht="33" hidden="false" customHeight="true" outlineLevel="0" collapsed="false">
      <c r="A107" s="19"/>
      <c r="B107" s="26"/>
      <c r="C107" s="19"/>
      <c r="D107" s="19"/>
      <c r="E107" s="24" t="n">
        <f aca="false">E112</f>
        <v>3514.7</v>
      </c>
      <c r="F107" s="24" t="n">
        <f aca="false">F112</f>
        <v>1434.1</v>
      </c>
      <c r="G107" s="24" t="n">
        <f aca="false">G112</f>
        <v>336.3</v>
      </c>
      <c r="H107" s="24" t="n">
        <f aca="false">H112</f>
        <v>7676.6</v>
      </c>
      <c r="I107" s="24" t="n">
        <f aca="false">I112</f>
        <v>7753.2</v>
      </c>
      <c r="J107" s="24" t="n">
        <f aca="false">J112</f>
        <v>24321</v>
      </c>
      <c r="K107" s="24" t="n">
        <f aca="false">K112</f>
        <v>30932.6</v>
      </c>
      <c r="L107" s="24" t="n">
        <f aca="false">L112</f>
        <v>31386.6</v>
      </c>
      <c r="M107" s="24" t="n">
        <f aca="false">M112</f>
        <v>47580.4</v>
      </c>
      <c r="N107" s="24" t="n">
        <f aca="false">N112</f>
        <v>46902.5</v>
      </c>
      <c r="O107" s="24" t="n">
        <f aca="false">O112</f>
        <v>45413.1</v>
      </c>
      <c r="P107" s="24" t="n">
        <f aca="false">P112</f>
        <v>45413.1</v>
      </c>
      <c r="Q107" s="24" t="n">
        <f aca="false">Q112</f>
        <v>45413.1</v>
      </c>
      <c r="R107" s="24" t="n">
        <f aca="false">R112</f>
        <v>45413.1</v>
      </c>
      <c r="S107" s="24" t="n">
        <f aca="false">S112</f>
        <v>45413.1</v>
      </c>
      <c r="T107" s="24" t="n">
        <f aca="false">T112</f>
        <v>45413.1</v>
      </c>
      <c r="U107" s="24" t="n">
        <f aca="false">SUM(E107:T107)</f>
        <v>474316.6</v>
      </c>
      <c r="V107" s="27" t="s">
        <v>40</v>
      </c>
    </row>
    <row r="108" customFormat="false" ht="33" hidden="false" customHeight="true" outlineLevel="0" collapsed="false">
      <c r="A108" s="19"/>
      <c r="B108" s="26"/>
      <c r="C108" s="19"/>
      <c r="D108" s="19"/>
      <c r="E108" s="24" t="n">
        <f aca="false">E113</f>
        <v>0</v>
      </c>
      <c r="F108" s="24" t="n">
        <f aca="false">F113</f>
        <v>0</v>
      </c>
      <c r="G108" s="24" t="n">
        <f aca="false">G113</f>
        <v>0</v>
      </c>
      <c r="H108" s="24" t="n">
        <f aca="false">H113</f>
        <v>0</v>
      </c>
      <c r="I108" s="24" t="n">
        <f aca="false">I113</f>
        <v>0</v>
      </c>
      <c r="J108" s="24" t="n">
        <f aca="false">J113</f>
        <v>0</v>
      </c>
      <c r="K108" s="24" t="n">
        <f aca="false">K113</f>
        <v>0</v>
      </c>
      <c r="L108" s="24" t="n">
        <f aca="false">L113</f>
        <v>0</v>
      </c>
      <c r="M108" s="24" t="n">
        <f aca="false">M113</f>
        <v>0</v>
      </c>
      <c r="N108" s="24" t="n">
        <f aca="false">N113</f>
        <v>0</v>
      </c>
      <c r="O108" s="24" t="n">
        <f aca="false">O113</f>
        <v>0</v>
      </c>
      <c r="P108" s="24" t="n">
        <f aca="false">P113</f>
        <v>0</v>
      </c>
      <c r="Q108" s="24" t="n">
        <f aca="false">Q113</f>
        <v>0</v>
      </c>
      <c r="R108" s="24" t="n">
        <f aca="false">R113</f>
        <v>0</v>
      </c>
      <c r="S108" s="24" t="n">
        <f aca="false">S113</f>
        <v>0</v>
      </c>
      <c r="T108" s="24" t="n">
        <f aca="false">T113</f>
        <v>0</v>
      </c>
      <c r="U108" s="24" t="n">
        <f aca="false">SUM(E108:T108)</f>
        <v>0</v>
      </c>
      <c r="V108" s="27" t="s">
        <v>41</v>
      </c>
    </row>
    <row r="109" customFormat="false" ht="33" hidden="false" customHeight="true" outlineLevel="0" collapsed="false">
      <c r="A109" s="19" t="s">
        <v>85</v>
      </c>
      <c r="B109" s="30" t="s">
        <v>86</v>
      </c>
      <c r="C109" s="19" t="s">
        <v>35</v>
      </c>
      <c r="D109" s="19" t="s">
        <v>48</v>
      </c>
      <c r="E109" s="24" t="n">
        <f aca="false">E110+E111+E112+E113</f>
        <v>3514.7</v>
      </c>
      <c r="F109" s="24" t="n">
        <f aca="false">F110+F111+F112+F113</f>
        <v>1434.1</v>
      </c>
      <c r="G109" s="24" t="n">
        <f aca="false">G110+G111+G112+G113</f>
        <v>336.3</v>
      </c>
      <c r="H109" s="24" t="n">
        <f aca="false">H110+H111+H112+H113</f>
        <v>7676.6</v>
      </c>
      <c r="I109" s="24" t="n">
        <f aca="false">I110+I111+I112+I113</f>
        <v>7753.2</v>
      </c>
      <c r="J109" s="24" t="n">
        <f aca="false">J110+J111+J112+J113</f>
        <v>24321</v>
      </c>
      <c r="K109" s="24" t="n">
        <f aca="false">K110+K111+K112+K113</f>
        <v>30932.6</v>
      </c>
      <c r="L109" s="24" t="n">
        <f aca="false">L110+L111+L112+L113</f>
        <v>31386.6</v>
      </c>
      <c r="M109" s="24" t="n">
        <f aca="false">M110+M111+M112+M113</f>
        <v>47580.4</v>
      </c>
      <c r="N109" s="24" t="n">
        <f aca="false">N110+N111+N112+N113</f>
        <v>46902.5</v>
      </c>
      <c r="O109" s="24" t="n">
        <f aca="false">O110+O111+O112+O113</f>
        <v>45413.1</v>
      </c>
      <c r="P109" s="24" t="n">
        <f aca="false">P110+P111+P112+P113</f>
        <v>45413.1</v>
      </c>
      <c r="Q109" s="24" t="n">
        <f aca="false">Q110+Q111+Q112+Q113</f>
        <v>45413.1</v>
      </c>
      <c r="R109" s="24" t="n">
        <f aca="false">R110+R111+R112+R113</f>
        <v>45413.1</v>
      </c>
      <c r="S109" s="24" t="n">
        <f aca="false">S110+S111+S112+S113</f>
        <v>45413.1</v>
      </c>
      <c r="T109" s="24" t="n">
        <f aca="false">T110+T111+T112+T113</f>
        <v>45413.1</v>
      </c>
      <c r="U109" s="24" t="n">
        <f aca="false">SUM(E109:T109)</f>
        <v>474316.6</v>
      </c>
      <c r="V109" s="27" t="s">
        <v>37</v>
      </c>
    </row>
    <row r="110" customFormat="false" ht="33" hidden="false" customHeight="true" outlineLevel="0" collapsed="false">
      <c r="A110" s="19"/>
      <c r="B110" s="30"/>
      <c r="C110" s="19"/>
      <c r="D110" s="19"/>
      <c r="E110" s="24" t="n">
        <v>0</v>
      </c>
      <c r="F110" s="24" t="n">
        <v>0</v>
      </c>
      <c r="G110" s="24" t="n">
        <v>0</v>
      </c>
      <c r="H110" s="24" t="n">
        <v>0</v>
      </c>
      <c r="I110" s="24" t="n">
        <v>0</v>
      </c>
      <c r="J110" s="24" t="n">
        <v>0</v>
      </c>
      <c r="K110" s="24" t="n">
        <v>0</v>
      </c>
      <c r="L110" s="24" t="n">
        <v>0</v>
      </c>
      <c r="M110" s="24" t="n">
        <v>0</v>
      </c>
      <c r="N110" s="24" t="n">
        <v>0</v>
      </c>
      <c r="O110" s="24" t="n">
        <v>0</v>
      </c>
      <c r="P110" s="24" t="n">
        <v>0</v>
      </c>
      <c r="Q110" s="24" t="n">
        <v>0</v>
      </c>
      <c r="R110" s="24" t="n">
        <v>0</v>
      </c>
      <c r="S110" s="24" t="n">
        <v>0</v>
      </c>
      <c r="T110" s="24" t="n">
        <v>0</v>
      </c>
      <c r="U110" s="24" t="n">
        <f aca="false">SUM(E110:T110)</f>
        <v>0</v>
      </c>
      <c r="V110" s="27" t="s">
        <v>38</v>
      </c>
    </row>
    <row r="111" customFormat="false" ht="33" hidden="false" customHeight="true" outlineLevel="0" collapsed="false">
      <c r="A111" s="19"/>
      <c r="B111" s="30"/>
      <c r="C111" s="19"/>
      <c r="D111" s="19"/>
      <c r="E111" s="24" t="n">
        <v>0</v>
      </c>
      <c r="F111" s="24" t="n">
        <v>0</v>
      </c>
      <c r="G111" s="24" t="n">
        <v>0</v>
      </c>
      <c r="H111" s="24" t="n">
        <v>0</v>
      </c>
      <c r="I111" s="24" t="n">
        <v>0</v>
      </c>
      <c r="J111" s="24" t="n">
        <v>0</v>
      </c>
      <c r="K111" s="24" t="n">
        <v>0</v>
      </c>
      <c r="L111" s="24" t="n">
        <v>0</v>
      </c>
      <c r="M111" s="24" t="n">
        <v>0</v>
      </c>
      <c r="N111" s="24" t="n">
        <v>0</v>
      </c>
      <c r="O111" s="24" t="n">
        <v>0</v>
      </c>
      <c r="P111" s="24" t="n">
        <v>0</v>
      </c>
      <c r="Q111" s="24" t="n">
        <v>0</v>
      </c>
      <c r="R111" s="24" t="n">
        <v>0</v>
      </c>
      <c r="S111" s="24" t="n">
        <v>0</v>
      </c>
      <c r="T111" s="24" t="n">
        <v>0</v>
      </c>
      <c r="U111" s="24" t="n">
        <f aca="false">SUM(E111:T111)</f>
        <v>0</v>
      </c>
      <c r="V111" s="27" t="s">
        <v>39</v>
      </c>
    </row>
    <row r="112" customFormat="false" ht="33" hidden="false" customHeight="true" outlineLevel="0" collapsed="false">
      <c r="A112" s="19"/>
      <c r="B112" s="30"/>
      <c r="C112" s="19"/>
      <c r="D112" s="19"/>
      <c r="E112" s="24" t="n">
        <v>3514.7</v>
      </c>
      <c r="F112" s="24" t="n">
        <v>1434.1</v>
      </c>
      <c r="G112" s="24" t="n">
        <v>336.3</v>
      </c>
      <c r="H112" s="24" t="n">
        <v>7676.6</v>
      </c>
      <c r="I112" s="24" t="n">
        <v>7753.2</v>
      </c>
      <c r="J112" s="24" t="n">
        <v>24321</v>
      </c>
      <c r="K112" s="24" t="n">
        <v>30932.6</v>
      </c>
      <c r="L112" s="24" t="n">
        <v>31386.6</v>
      </c>
      <c r="M112" s="24" t="n">
        <v>47580.4</v>
      </c>
      <c r="N112" s="24" t="n">
        <v>46902.5</v>
      </c>
      <c r="O112" s="24" t="n">
        <v>45413.1</v>
      </c>
      <c r="P112" s="24" t="n">
        <v>45413.1</v>
      </c>
      <c r="Q112" s="24" t="n">
        <v>45413.1</v>
      </c>
      <c r="R112" s="24" t="n">
        <v>45413.1</v>
      </c>
      <c r="S112" s="24" t="n">
        <v>45413.1</v>
      </c>
      <c r="T112" s="24" t="n">
        <v>45413.1</v>
      </c>
      <c r="U112" s="24" t="n">
        <f aca="false">SUM(E112:T112)</f>
        <v>474316.6</v>
      </c>
      <c r="V112" s="27" t="s">
        <v>40</v>
      </c>
    </row>
    <row r="113" customFormat="false" ht="33" hidden="false" customHeight="true" outlineLevel="0" collapsed="false">
      <c r="A113" s="19"/>
      <c r="B113" s="30"/>
      <c r="C113" s="19"/>
      <c r="D113" s="19"/>
      <c r="E113" s="24" t="n">
        <v>0</v>
      </c>
      <c r="F113" s="24" t="n">
        <v>0</v>
      </c>
      <c r="G113" s="24" t="n">
        <v>0</v>
      </c>
      <c r="H113" s="24" t="n">
        <v>0</v>
      </c>
      <c r="I113" s="24" t="n">
        <v>0</v>
      </c>
      <c r="J113" s="24" t="n">
        <v>0</v>
      </c>
      <c r="K113" s="24" t="n">
        <v>0</v>
      </c>
      <c r="L113" s="24" t="n">
        <v>0</v>
      </c>
      <c r="M113" s="24" t="n">
        <v>0</v>
      </c>
      <c r="N113" s="24" t="n">
        <v>0</v>
      </c>
      <c r="O113" s="24" t="n">
        <v>0</v>
      </c>
      <c r="P113" s="24" t="n">
        <v>0</v>
      </c>
      <c r="Q113" s="24" t="n">
        <v>0</v>
      </c>
      <c r="R113" s="24" t="n">
        <v>0</v>
      </c>
      <c r="S113" s="24" t="n">
        <v>0</v>
      </c>
      <c r="T113" s="24" t="n">
        <v>0</v>
      </c>
      <c r="U113" s="24" t="n">
        <f aca="false">SUM(E113:T113)</f>
        <v>0</v>
      </c>
      <c r="V113" s="27" t="s">
        <v>41</v>
      </c>
    </row>
    <row r="114" customFormat="false" ht="33" hidden="false" customHeight="true" outlineLevel="0" collapsed="false">
      <c r="A114" s="19" t="s">
        <v>87</v>
      </c>
      <c r="B114" s="26" t="s">
        <v>88</v>
      </c>
      <c r="C114" s="19" t="s">
        <v>54</v>
      </c>
      <c r="D114" s="19" t="s">
        <v>48</v>
      </c>
      <c r="E114" s="24" t="n">
        <f aca="false">E115+E116+E117+E118</f>
        <v>5408</v>
      </c>
      <c r="F114" s="24" t="n">
        <f aca="false">F115+F116+F117+F118</f>
        <v>0</v>
      </c>
      <c r="G114" s="24" t="n">
        <f aca="false">G115+G116+G117+G118</f>
        <v>0</v>
      </c>
      <c r="H114" s="24" t="n">
        <f aca="false">H115+H116+H117+H118</f>
        <v>0</v>
      </c>
      <c r="I114" s="24" t="n">
        <f aca="false">I115+I116+I117+I118</f>
        <v>0</v>
      </c>
      <c r="J114" s="24" t="n">
        <f aca="false">J115+J116+J117+J118</f>
        <v>90</v>
      </c>
      <c r="K114" s="24" t="n">
        <f aca="false">K115+K116+K117+K118</f>
        <v>0</v>
      </c>
      <c r="L114" s="24" t="n">
        <f aca="false">L115+L116+L117+L118</f>
        <v>0</v>
      </c>
      <c r="M114" s="24" t="n">
        <f aca="false">M115+M116+M117+M118</f>
        <v>0</v>
      </c>
      <c r="N114" s="24" t="n">
        <f aca="false">N115+N116+N117+N118</f>
        <v>0</v>
      </c>
      <c r="O114" s="24" t="n">
        <f aca="false">O115+O116+O117+O118</f>
        <v>0</v>
      </c>
      <c r="P114" s="24" t="n">
        <f aca="false">P115+P116+P117+P118</f>
        <v>0</v>
      </c>
      <c r="Q114" s="24" t="n">
        <f aca="false">Q115+Q116+Q117+Q118</f>
        <v>0</v>
      </c>
      <c r="R114" s="24" t="n">
        <f aca="false">R115+R116+R117+R118</f>
        <v>0</v>
      </c>
      <c r="S114" s="24" t="n">
        <f aca="false">S115+S116+S117+S118</f>
        <v>0</v>
      </c>
      <c r="T114" s="24" t="n">
        <f aca="false">T115+T116+T117+T118</f>
        <v>0</v>
      </c>
      <c r="U114" s="24" t="n">
        <f aca="false">SUM(E114:T114)</f>
        <v>5498</v>
      </c>
      <c r="V114" s="27" t="s">
        <v>37</v>
      </c>
    </row>
    <row r="115" customFormat="false" ht="33" hidden="false" customHeight="true" outlineLevel="0" collapsed="false">
      <c r="A115" s="19"/>
      <c r="B115" s="26"/>
      <c r="C115" s="19"/>
      <c r="D115" s="19"/>
      <c r="E115" s="24" t="n">
        <f aca="false">E120+E125</f>
        <v>0</v>
      </c>
      <c r="F115" s="24" t="n">
        <f aca="false">F120+F125</f>
        <v>0</v>
      </c>
      <c r="G115" s="24" t="n">
        <f aca="false">G120+G125</f>
        <v>0</v>
      </c>
      <c r="H115" s="24" t="n">
        <f aca="false">H120+H125</f>
        <v>0</v>
      </c>
      <c r="I115" s="24" t="n">
        <f aca="false">I120+I125</f>
        <v>0</v>
      </c>
      <c r="J115" s="24" t="n">
        <f aca="false">J120+J125</f>
        <v>0</v>
      </c>
      <c r="K115" s="24" t="n">
        <f aca="false">K120+K125</f>
        <v>0</v>
      </c>
      <c r="L115" s="24" t="n">
        <f aca="false">L120+L125</f>
        <v>0</v>
      </c>
      <c r="M115" s="24" t="n">
        <f aca="false">M120+M125</f>
        <v>0</v>
      </c>
      <c r="N115" s="24" t="n">
        <f aca="false">N120+N125</f>
        <v>0</v>
      </c>
      <c r="O115" s="24" t="n">
        <f aca="false">O120+O125</f>
        <v>0</v>
      </c>
      <c r="P115" s="24" t="n">
        <f aca="false">P120+P125</f>
        <v>0</v>
      </c>
      <c r="Q115" s="24" t="n">
        <f aca="false">Q120+Q125</f>
        <v>0</v>
      </c>
      <c r="R115" s="24" t="n">
        <f aca="false">R120+R125</f>
        <v>0</v>
      </c>
      <c r="S115" s="24" t="n">
        <f aca="false">S120+S125</f>
        <v>0</v>
      </c>
      <c r="T115" s="24" t="n">
        <f aca="false">T120+T125</f>
        <v>0</v>
      </c>
      <c r="U115" s="24" t="n">
        <f aca="false">SUM(E115:T115)</f>
        <v>0</v>
      </c>
      <c r="V115" s="27" t="s">
        <v>38</v>
      </c>
    </row>
    <row r="116" customFormat="false" ht="33" hidden="false" customHeight="true" outlineLevel="0" collapsed="false">
      <c r="A116" s="19"/>
      <c r="B116" s="26"/>
      <c r="C116" s="19"/>
      <c r="D116" s="19"/>
      <c r="E116" s="24" t="n">
        <f aca="false">E121+E126</f>
        <v>0</v>
      </c>
      <c r="F116" s="24" t="n">
        <f aca="false">F121+F126</f>
        <v>0</v>
      </c>
      <c r="G116" s="24" t="n">
        <f aca="false">G121+G126</f>
        <v>0</v>
      </c>
      <c r="H116" s="24" t="n">
        <f aca="false">H121+H126</f>
        <v>0</v>
      </c>
      <c r="I116" s="24" t="n">
        <f aca="false">I121+I126</f>
        <v>0</v>
      </c>
      <c r="J116" s="24" t="n">
        <f aca="false">J121+J126</f>
        <v>0</v>
      </c>
      <c r="K116" s="24" t="n">
        <f aca="false">K121+K126</f>
        <v>0</v>
      </c>
      <c r="L116" s="24" t="n">
        <f aca="false">L121+L126</f>
        <v>0</v>
      </c>
      <c r="M116" s="24" t="n">
        <f aca="false">M121+M126</f>
        <v>0</v>
      </c>
      <c r="N116" s="24" t="n">
        <f aca="false">N121+N126</f>
        <v>0</v>
      </c>
      <c r="O116" s="24" t="n">
        <f aca="false">O121+O126</f>
        <v>0</v>
      </c>
      <c r="P116" s="24" t="n">
        <f aca="false">P121+P126</f>
        <v>0</v>
      </c>
      <c r="Q116" s="24" t="n">
        <f aca="false">Q121+Q126</f>
        <v>0</v>
      </c>
      <c r="R116" s="24" t="n">
        <f aca="false">R121+R126</f>
        <v>0</v>
      </c>
      <c r="S116" s="24" t="n">
        <f aca="false">S121+S126</f>
        <v>0</v>
      </c>
      <c r="T116" s="24" t="n">
        <f aca="false">T121+T126</f>
        <v>0</v>
      </c>
      <c r="U116" s="24" t="n">
        <f aca="false">SUM(E116:T116)</f>
        <v>0</v>
      </c>
      <c r="V116" s="27" t="s">
        <v>39</v>
      </c>
    </row>
    <row r="117" customFormat="false" ht="33" hidden="false" customHeight="true" outlineLevel="0" collapsed="false">
      <c r="A117" s="19"/>
      <c r="B117" s="26"/>
      <c r="C117" s="19"/>
      <c r="D117" s="19"/>
      <c r="E117" s="24" t="n">
        <f aca="false">E122+E127</f>
        <v>4094.3</v>
      </c>
      <c r="F117" s="24" t="n">
        <f aca="false">F122+F127</f>
        <v>0</v>
      </c>
      <c r="G117" s="24" t="n">
        <f aca="false">G122+G127</f>
        <v>0</v>
      </c>
      <c r="H117" s="24" t="n">
        <f aca="false">H122+H127</f>
        <v>0</v>
      </c>
      <c r="I117" s="24" t="n">
        <f aca="false">I122+I127</f>
        <v>0</v>
      </c>
      <c r="J117" s="24" t="n">
        <f aca="false">J122+J127</f>
        <v>90</v>
      </c>
      <c r="K117" s="24" t="n">
        <v>0</v>
      </c>
      <c r="L117" s="24" t="n">
        <v>0</v>
      </c>
      <c r="M117" s="24" t="n">
        <f aca="false">M122+M127</f>
        <v>0</v>
      </c>
      <c r="N117" s="24" t="n">
        <f aca="false">N122+N127</f>
        <v>0</v>
      </c>
      <c r="O117" s="24" t="n">
        <f aca="false">O122+O127</f>
        <v>0</v>
      </c>
      <c r="P117" s="24" t="n">
        <f aca="false">P122+P127</f>
        <v>0</v>
      </c>
      <c r="Q117" s="24" t="n">
        <f aca="false">Q122+Q127</f>
        <v>0</v>
      </c>
      <c r="R117" s="24" t="n">
        <f aca="false">R122+R127</f>
        <v>0</v>
      </c>
      <c r="S117" s="24" t="n">
        <f aca="false">S122+S127</f>
        <v>0</v>
      </c>
      <c r="T117" s="24" t="n">
        <f aca="false">T122+T127</f>
        <v>0</v>
      </c>
      <c r="U117" s="24" t="n">
        <f aca="false">SUM(E117:T117)</f>
        <v>4184.3</v>
      </c>
      <c r="V117" s="27" t="s">
        <v>40</v>
      </c>
    </row>
    <row r="118" customFormat="false" ht="33" hidden="false" customHeight="true" outlineLevel="0" collapsed="false">
      <c r="A118" s="19"/>
      <c r="B118" s="26"/>
      <c r="C118" s="19"/>
      <c r="D118" s="19"/>
      <c r="E118" s="24" t="n">
        <f aca="false">E123+E128</f>
        <v>1313.7</v>
      </c>
      <c r="F118" s="24" t="n">
        <f aca="false">F123+F128</f>
        <v>0</v>
      </c>
      <c r="G118" s="24" t="n">
        <f aca="false">G123+G128</f>
        <v>0</v>
      </c>
      <c r="H118" s="24" t="n">
        <f aca="false">H123+H128</f>
        <v>0</v>
      </c>
      <c r="I118" s="24" t="n">
        <f aca="false">I123+I128</f>
        <v>0</v>
      </c>
      <c r="J118" s="24" t="n">
        <f aca="false">J123+J128</f>
        <v>0</v>
      </c>
      <c r="K118" s="24" t="n">
        <f aca="false">K123+K128</f>
        <v>0</v>
      </c>
      <c r="L118" s="24" t="n">
        <f aca="false">L123+L128</f>
        <v>0</v>
      </c>
      <c r="M118" s="24" t="n">
        <f aca="false">M123+M128</f>
        <v>0</v>
      </c>
      <c r="N118" s="24" t="n">
        <f aca="false">N123+N128</f>
        <v>0</v>
      </c>
      <c r="O118" s="24" t="n">
        <f aca="false">O123+O128</f>
        <v>0</v>
      </c>
      <c r="P118" s="24" t="n">
        <f aca="false">P123+P128</f>
        <v>0</v>
      </c>
      <c r="Q118" s="24" t="n">
        <f aca="false">Q123+Q128</f>
        <v>0</v>
      </c>
      <c r="R118" s="24" t="n">
        <f aca="false">R123+R128</f>
        <v>0</v>
      </c>
      <c r="S118" s="24" t="n">
        <f aca="false">S123+S128</f>
        <v>0</v>
      </c>
      <c r="T118" s="24" t="n">
        <f aca="false">T123+T128</f>
        <v>0</v>
      </c>
      <c r="U118" s="24" t="n">
        <f aca="false">SUM(E118:T118)</f>
        <v>1313.7</v>
      </c>
      <c r="V118" s="27" t="s">
        <v>41</v>
      </c>
    </row>
    <row r="119" customFormat="false" ht="33" hidden="false" customHeight="true" outlineLevel="0" collapsed="false">
      <c r="A119" s="19" t="s">
        <v>89</v>
      </c>
      <c r="B119" s="30" t="s">
        <v>90</v>
      </c>
      <c r="C119" s="19" t="s">
        <v>15</v>
      </c>
      <c r="D119" s="19" t="s">
        <v>48</v>
      </c>
      <c r="E119" s="24" t="n">
        <f aca="false">E120+E121+E122+E123</f>
        <v>5408</v>
      </c>
      <c r="F119" s="24" t="n">
        <f aca="false">F120+F121+F122+F123</f>
        <v>0</v>
      </c>
      <c r="G119" s="24" t="n">
        <f aca="false">G120+G121+G122+G123</f>
        <v>0</v>
      </c>
      <c r="H119" s="24" t="n">
        <f aca="false">H120+H121+H122+H123</f>
        <v>0</v>
      </c>
      <c r="I119" s="24" t="n">
        <f aca="false">I120+I121+I122+I123</f>
        <v>0</v>
      </c>
      <c r="J119" s="24" t="n">
        <f aca="false">J120+J121+J122+J123</f>
        <v>0</v>
      </c>
      <c r="K119" s="24" t="n">
        <f aca="false">K120+K121+K122+K123</f>
        <v>0</v>
      </c>
      <c r="L119" s="24" t="n">
        <f aca="false">L120+L121+L122+L123</f>
        <v>0</v>
      </c>
      <c r="M119" s="24" t="n">
        <f aca="false">M120+M121+M122+M123</f>
        <v>0</v>
      </c>
      <c r="N119" s="24" t="n">
        <f aca="false">N120+N121+N122+N123</f>
        <v>0</v>
      </c>
      <c r="O119" s="24" t="n">
        <f aca="false">O120+O121+O122+O123</f>
        <v>0</v>
      </c>
      <c r="P119" s="24" t="n">
        <f aca="false">P120+P121+P122+P123</f>
        <v>0</v>
      </c>
      <c r="Q119" s="24" t="n">
        <f aca="false">Q120+Q121+Q122+Q123</f>
        <v>0</v>
      </c>
      <c r="R119" s="24" t="n">
        <f aca="false">R120+R121+R122+R123</f>
        <v>0</v>
      </c>
      <c r="S119" s="24" t="n">
        <f aca="false">S120+S121+S122+S123</f>
        <v>0</v>
      </c>
      <c r="T119" s="24" t="n">
        <f aca="false">T120+T121+T122+T123</f>
        <v>0</v>
      </c>
      <c r="U119" s="24" t="n">
        <f aca="false">SUM(E119:T119)</f>
        <v>5408</v>
      </c>
      <c r="V119" s="27" t="s">
        <v>37</v>
      </c>
    </row>
    <row r="120" customFormat="false" ht="33" hidden="false" customHeight="true" outlineLevel="0" collapsed="false">
      <c r="A120" s="19"/>
      <c r="B120" s="30"/>
      <c r="C120" s="19"/>
      <c r="D120" s="19"/>
      <c r="E120" s="24" t="n">
        <v>0</v>
      </c>
      <c r="F120" s="24" t="n">
        <v>0</v>
      </c>
      <c r="G120" s="24" t="n">
        <v>0</v>
      </c>
      <c r="H120" s="24" t="n">
        <v>0</v>
      </c>
      <c r="I120" s="24" t="n">
        <v>0</v>
      </c>
      <c r="J120" s="24" t="n">
        <v>0</v>
      </c>
      <c r="K120" s="24" t="n">
        <v>0</v>
      </c>
      <c r="L120" s="24" t="n">
        <v>0</v>
      </c>
      <c r="M120" s="24" t="n">
        <v>0</v>
      </c>
      <c r="N120" s="24" t="n">
        <v>0</v>
      </c>
      <c r="O120" s="24" t="n">
        <v>0</v>
      </c>
      <c r="P120" s="24" t="n">
        <v>0</v>
      </c>
      <c r="Q120" s="24" t="n">
        <v>0</v>
      </c>
      <c r="R120" s="24" t="n">
        <v>0</v>
      </c>
      <c r="S120" s="24" t="n">
        <v>0</v>
      </c>
      <c r="T120" s="24" t="n">
        <v>0</v>
      </c>
      <c r="U120" s="24" t="n">
        <f aca="false">SUM(E120:T120)</f>
        <v>0</v>
      </c>
      <c r="V120" s="27" t="s">
        <v>38</v>
      </c>
    </row>
    <row r="121" customFormat="false" ht="33" hidden="false" customHeight="true" outlineLevel="0" collapsed="false">
      <c r="A121" s="19"/>
      <c r="B121" s="30"/>
      <c r="C121" s="19"/>
      <c r="D121" s="19"/>
      <c r="E121" s="24" t="n">
        <v>0</v>
      </c>
      <c r="F121" s="24" t="n">
        <v>0</v>
      </c>
      <c r="G121" s="24" t="n">
        <v>0</v>
      </c>
      <c r="H121" s="24" t="n">
        <v>0</v>
      </c>
      <c r="I121" s="24" t="n">
        <v>0</v>
      </c>
      <c r="J121" s="24" t="n">
        <v>0</v>
      </c>
      <c r="K121" s="24" t="n">
        <v>0</v>
      </c>
      <c r="L121" s="24" t="n">
        <v>0</v>
      </c>
      <c r="M121" s="24" t="n">
        <v>0</v>
      </c>
      <c r="N121" s="24" t="n">
        <v>0</v>
      </c>
      <c r="O121" s="24" t="n">
        <v>0</v>
      </c>
      <c r="P121" s="24" t="n">
        <v>0</v>
      </c>
      <c r="Q121" s="24" t="n">
        <v>0</v>
      </c>
      <c r="R121" s="24" t="n">
        <v>0</v>
      </c>
      <c r="S121" s="24" t="n">
        <v>0</v>
      </c>
      <c r="T121" s="24" t="n">
        <v>0</v>
      </c>
      <c r="U121" s="24" t="n">
        <f aca="false">SUM(E121:T121)</f>
        <v>0</v>
      </c>
      <c r="V121" s="27" t="s">
        <v>39</v>
      </c>
    </row>
    <row r="122" customFormat="false" ht="33" hidden="false" customHeight="true" outlineLevel="0" collapsed="false">
      <c r="A122" s="19"/>
      <c r="B122" s="30"/>
      <c r="C122" s="19"/>
      <c r="D122" s="19"/>
      <c r="E122" s="24" t="n">
        <v>4094.3</v>
      </c>
      <c r="F122" s="24" t="n">
        <v>0</v>
      </c>
      <c r="G122" s="24" t="n">
        <v>0</v>
      </c>
      <c r="H122" s="24" t="n">
        <v>0</v>
      </c>
      <c r="I122" s="24" t="n">
        <v>0</v>
      </c>
      <c r="J122" s="24" t="n">
        <v>0</v>
      </c>
      <c r="K122" s="24" t="n">
        <v>0</v>
      </c>
      <c r="L122" s="24" t="n">
        <v>0</v>
      </c>
      <c r="M122" s="24" t="n">
        <v>0</v>
      </c>
      <c r="N122" s="24" t="n">
        <v>0</v>
      </c>
      <c r="O122" s="24" t="n">
        <v>0</v>
      </c>
      <c r="P122" s="24" t="n">
        <v>0</v>
      </c>
      <c r="Q122" s="24" t="n">
        <v>0</v>
      </c>
      <c r="R122" s="24" t="n">
        <v>0</v>
      </c>
      <c r="S122" s="24" t="n">
        <v>0</v>
      </c>
      <c r="T122" s="24" t="n">
        <v>0</v>
      </c>
      <c r="U122" s="24" t="n">
        <f aca="false">SUM(E122:T122)</f>
        <v>4094.3</v>
      </c>
      <c r="V122" s="27" t="s">
        <v>40</v>
      </c>
    </row>
    <row r="123" customFormat="false" ht="33" hidden="false" customHeight="true" outlineLevel="0" collapsed="false">
      <c r="A123" s="19"/>
      <c r="B123" s="30"/>
      <c r="C123" s="19"/>
      <c r="D123" s="19"/>
      <c r="E123" s="24" t="n">
        <v>1313.7</v>
      </c>
      <c r="F123" s="24" t="n">
        <v>0</v>
      </c>
      <c r="G123" s="24" t="n">
        <f aca="false">G122*0.3</f>
        <v>0</v>
      </c>
      <c r="H123" s="24" t="n">
        <f aca="false">H122*0.3</f>
        <v>0</v>
      </c>
      <c r="I123" s="24" t="n">
        <f aca="false">I122*0.35</f>
        <v>0</v>
      </c>
      <c r="J123" s="24" t="n">
        <f aca="false">J122*0.35</f>
        <v>0</v>
      </c>
      <c r="K123" s="24" t="n">
        <f aca="false">K122*0.35</f>
        <v>0</v>
      </c>
      <c r="L123" s="24" t="n">
        <f aca="false">L122*0.35</f>
        <v>0</v>
      </c>
      <c r="M123" s="24" t="n">
        <f aca="false">M122*0.35</f>
        <v>0</v>
      </c>
      <c r="N123" s="24" t="n">
        <f aca="false">N122*0.35</f>
        <v>0</v>
      </c>
      <c r="O123" s="24" t="n">
        <f aca="false">O122*0.35</f>
        <v>0</v>
      </c>
      <c r="P123" s="24" t="n">
        <f aca="false">P122*0.35</f>
        <v>0</v>
      </c>
      <c r="Q123" s="24" t="n">
        <f aca="false">Q122*0.35</f>
        <v>0</v>
      </c>
      <c r="R123" s="24" t="n">
        <f aca="false">R122*0.35</f>
        <v>0</v>
      </c>
      <c r="S123" s="24" t="n">
        <f aca="false">S122*0.35</f>
        <v>0</v>
      </c>
      <c r="T123" s="24" t="n">
        <f aca="false">T122*0.35</f>
        <v>0</v>
      </c>
      <c r="U123" s="24" t="n">
        <f aca="false">SUM(E123:T123)</f>
        <v>1313.7</v>
      </c>
      <c r="V123" s="27" t="s">
        <v>41</v>
      </c>
    </row>
    <row r="124" customFormat="false" ht="33" hidden="false" customHeight="true" outlineLevel="0" collapsed="false">
      <c r="A124" s="19" t="s">
        <v>91</v>
      </c>
      <c r="B124" s="26" t="s">
        <v>92</v>
      </c>
      <c r="C124" s="19" t="s">
        <v>93</v>
      </c>
      <c r="D124" s="19" t="s">
        <v>48</v>
      </c>
      <c r="E124" s="24" t="n">
        <f aca="false">E125+E126+E127+E128</f>
        <v>0</v>
      </c>
      <c r="F124" s="24" t="n">
        <f aca="false">F125+F126+F127+F128</f>
        <v>0</v>
      </c>
      <c r="G124" s="24" t="n">
        <f aca="false">G125+G126+G127+G128</f>
        <v>0</v>
      </c>
      <c r="H124" s="24" t="n">
        <f aca="false">H125+H126+H127+H128</f>
        <v>0</v>
      </c>
      <c r="I124" s="24" t="n">
        <f aca="false">I125+I126+I127+I128</f>
        <v>0</v>
      </c>
      <c r="J124" s="24" t="n">
        <f aca="false">J125+J126+J127+J128</f>
        <v>90</v>
      </c>
      <c r="K124" s="24" t="n">
        <f aca="false">K125+K126+K127+K128</f>
        <v>0</v>
      </c>
      <c r="L124" s="24" t="n">
        <f aca="false">L125+L126+L127+L128</f>
        <v>0</v>
      </c>
      <c r="M124" s="24" t="n">
        <f aca="false">M125+M126+M127+M128</f>
        <v>0</v>
      </c>
      <c r="N124" s="24" t="n">
        <f aca="false">N125+N126+N127+N128</f>
        <v>0</v>
      </c>
      <c r="O124" s="24" t="n">
        <f aca="false">O125+O126+O127+O128</f>
        <v>0</v>
      </c>
      <c r="P124" s="24" t="n">
        <f aca="false">P125+P126+P127+P128</f>
        <v>0</v>
      </c>
      <c r="Q124" s="24" t="n">
        <f aca="false">Q125+Q126+Q127+Q128</f>
        <v>0</v>
      </c>
      <c r="R124" s="24" t="n">
        <f aca="false">R125+R126+R127+R128</f>
        <v>0</v>
      </c>
      <c r="S124" s="24" t="n">
        <f aca="false">S125+S126+S127+S128</f>
        <v>0</v>
      </c>
      <c r="T124" s="24" t="n">
        <f aca="false">T125+T126+T127+T128</f>
        <v>0</v>
      </c>
      <c r="U124" s="24" t="n">
        <f aca="false">SUM(F124:T124)</f>
        <v>90</v>
      </c>
      <c r="V124" s="27" t="s">
        <v>37</v>
      </c>
    </row>
    <row r="125" customFormat="false" ht="33" hidden="false" customHeight="true" outlineLevel="0" collapsed="false">
      <c r="A125" s="19"/>
      <c r="B125" s="26"/>
      <c r="C125" s="19"/>
      <c r="D125" s="19"/>
      <c r="E125" s="24" t="n">
        <v>0</v>
      </c>
      <c r="F125" s="24" t="n">
        <f aca="false">F130+F135+F140</f>
        <v>0</v>
      </c>
      <c r="G125" s="24" t="n">
        <f aca="false">G130+G135+G140</f>
        <v>0</v>
      </c>
      <c r="H125" s="24" t="n">
        <f aca="false">H130+H135+H140</f>
        <v>0</v>
      </c>
      <c r="I125" s="24" t="n">
        <f aca="false">I130+I135+I140</f>
        <v>0</v>
      </c>
      <c r="J125" s="24" t="n">
        <f aca="false">J130+J135+J140</f>
        <v>0</v>
      </c>
      <c r="K125" s="24" t="n">
        <f aca="false">K130+K135+K140</f>
        <v>0</v>
      </c>
      <c r="L125" s="24" t="n">
        <f aca="false">L130+L135+L140</f>
        <v>0</v>
      </c>
      <c r="M125" s="24" t="n">
        <f aca="false">M130+M135+M140</f>
        <v>0</v>
      </c>
      <c r="N125" s="24" t="n">
        <f aca="false">N130+N135+N140</f>
        <v>0</v>
      </c>
      <c r="O125" s="24" t="n">
        <f aca="false">O130+O135+O140</f>
        <v>0</v>
      </c>
      <c r="P125" s="24" t="n">
        <f aca="false">P130+P135+P140</f>
        <v>0</v>
      </c>
      <c r="Q125" s="24" t="n">
        <f aca="false">Q130+Q135+Q140</f>
        <v>0</v>
      </c>
      <c r="R125" s="24" t="n">
        <f aca="false">R130+R135+R140</f>
        <v>0</v>
      </c>
      <c r="S125" s="24" t="n">
        <f aca="false">S130+S135+S140</f>
        <v>0</v>
      </c>
      <c r="T125" s="24" t="n">
        <f aca="false">T130+T135+T140</f>
        <v>0</v>
      </c>
      <c r="U125" s="24" t="n">
        <f aca="false">SUM(F125:T125)</f>
        <v>0</v>
      </c>
      <c r="V125" s="27" t="s">
        <v>38</v>
      </c>
    </row>
    <row r="126" customFormat="false" ht="33" hidden="false" customHeight="true" outlineLevel="0" collapsed="false">
      <c r="A126" s="19"/>
      <c r="B126" s="26"/>
      <c r="C126" s="19"/>
      <c r="D126" s="19"/>
      <c r="E126" s="24" t="n">
        <v>0</v>
      </c>
      <c r="F126" s="24" t="n">
        <f aca="false">F131+F136+F141</f>
        <v>0</v>
      </c>
      <c r="G126" s="24" t="n">
        <f aca="false">G131+G136+G141</f>
        <v>0</v>
      </c>
      <c r="H126" s="24" t="n">
        <f aca="false">H131+H136+H141</f>
        <v>0</v>
      </c>
      <c r="I126" s="24" t="n">
        <f aca="false">I131+I136+I141</f>
        <v>0</v>
      </c>
      <c r="J126" s="24" t="n">
        <f aca="false">J131+J136+J141</f>
        <v>0</v>
      </c>
      <c r="K126" s="24" t="n">
        <f aca="false">K131+K136+K141</f>
        <v>0</v>
      </c>
      <c r="L126" s="24" t="n">
        <v>0</v>
      </c>
      <c r="M126" s="24" t="n">
        <v>0</v>
      </c>
      <c r="N126" s="24" t="n">
        <v>0</v>
      </c>
      <c r="O126" s="24" t="n">
        <v>0</v>
      </c>
      <c r="P126" s="24" t="n">
        <v>0</v>
      </c>
      <c r="Q126" s="24" t="n">
        <v>0</v>
      </c>
      <c r="R126" s="24" t="n">
        <v>0</v>
      </c>
      <c r="S126" s="24" t="n">
        <v>0</v>
      </c>
      <c r="T126" s="24" t="n">
        <v>0</v>
      </c>
      <c r="U126" s="24" t="n">
        <f aca="false">SUM(F126:T126)</f>
        <v>0</v>
      </c>
      <c r="V126" s="27" t="s">
        <v>39</v>
      </c>
    </row>
    <row r="127" customFormat="false" ht="33" hidden="false" customHeight="true" outlineLevel="0" collapsed="false">
      <c r="A127" s="19"/>
      <c r="B127" s="26"/>
      <c r="C127" s="19"/>
      <c r="D127" s="19"/>
      <c r="E127" s="24" t="n">
        <v>0</v>
      </c>
      <c r="F127" s="24" t="n">
        <f aca="false">F132+F137+F142</f>
        <v>0</v>
      </c>
      <c r="G127" s="24" t="n">
        <v>0</v>
      </c>
      <c r="H127" s="24" t="n">
        <f aca="false">H132+H137+H142</f>
        <v>0</v>
      </c>
      <c r="I127" s="24" t="n">
        <v>0</v>
      </c>
      <c r="J127" s="24" t="n">
        <v>90</v>
      </c>
      <c r="K127" s="24" t="n">
        <v>0</v>
      </c>
      <c r="L127" s="24" t="n">
        <v>0</v>
      </c>
      <c r="M127" s="24" t="n">
        <v>0</v>
      </c>
      <c r="N127" s="24" t="n">
        <v>0</v>
      </c>
      <c r="O127" s="24" t="n">
        <v>0</v>
      </c>
      <c r="P127" s="24" t="n">
        <v>0</v>
      </c>
      <c r="Q127" s="24" t="n">
        <v>0</v>
      </c>
      <c r="R127" s="24" t="n">
        <v>0</v>
      </c>
      <c r="S127" s="24" t="n">
        <v>0</v>
      </c>
      <c r="T127" s="24" t="n">
        <v>0</v>
      </c>
      <c r="U127" s="24" t="n">
        <f aca="false">SUM(F127:T127)</f>
        <v>90</v>
      </c>
      <c r="V127" s="27" t="s">
        <v>40</v>
      </c>
    </row>
    <row r="128" customFormat="false" ht="33" hidden="false" customHeight="true" outlineLevel="0" collapsed="false">
      <c r="A128" s="19"/>
      <c r="B128" s="26"/>
      <c r="C128" s="19"/>
      <c r="D128" s="19"/>
      <c r="E128" s="24" t="n">
        <v>0</v>
      </c>
      <c r="F128" s="24" t="n">
        <f aca="false">F133+F138+F143</f>
        <v>0</v>
      </c>
      <c r="G128" s="24" t="n">
        <f aca="false">G133+G138+G143</f>
        <v>0</v>
      </c>
      <c r="H128" s="24" t="n">
        <f aca="false">H133+H138+H143</f>
        <v>0</v>
      </c>
      <c r="I128" s="24" t="n">
        <f aca="false">I133+I138+I143</f>
        <v>0</v>
      </c>
      <c r="J128" s="24" t="n">
        <f aca="false">J133+J138+J143</f>
        <v>0</v>
      </c>
      <c r="K128" s="24" t="n">
        <f aca="false">K133+K138+K143</f>
        <v>0</v>
      </c>
      <c r="L128" s="24" t="n">
        <f aca="false">L133+L138+L143</f>
        <v>0</v>
      </c>
      <c r="M128" s="24" t="n">
        <f aca="false">M133+M138+M143</f>
        <v>0</v>
      </c>
      <c r="N128" s="24" t="n">
        <f aca="false">N133+N138+N143</f>
        <v>0</v>
      </c>
      <c r="O128" s="24" t="n">
        <f aca="false">O133+O138+O143</f>
        <v>0</v>
      </c>
      <c r="P128" s="24" t="n">
        <f aca="false">P133+P138+P143</f>
        <v>0</v>
      </c>
      <c r="Q128" s="24" t="n">
        <f aca="false">Q133+Q138+Q143</f>
        <v>0</v>
      </c>
      <c r="R128" s="24" t="n">
        <f aca="false">R133+R138+R143</f>
        <v>0</v>
      </c>
      <c r="S128" s="24" t="n">
        <f aca="false">S133+S138+S143</f>
        <v>0</v>
      </c>
      <c r="T128" s="24" t="n">
        <f aca="false">T133+T138+T143</f>
        <v>0</v>
      </c>
      <c r="U128" s="24" t="n">
        <f aca="false">SUM(F128:T128)</f>
        <v>0</v>
      </c>
      <c r="V128" s="27" t="s">
        <v>41</v>
      </c>
    </row>
    <row r="129" customFormat="false" ht="33" hidden="false" customHeight="true" outlineLevel="0" collapsed="false">
      <c r="A129" s="19" t="s">
        <v>94</v>
      </c>
      <c r="B129" s="26" t="s">
        <v>95</v>
      </c>
      <c r="C129" s="19" t="s">
        <v>96</v>
      </c>
      <c r="D129" s="19" t="s">
        <v>48</v>
      </c>
      <c r="E129" s="24" t="n">
        <f aca="false">E130+E131+E132+E133</f>
        <v>0</v>
      </c>
      <c r="F129" s="24" t="n">
        <f aca="false">F130+F131+F132+F133</f>
        <v>0</v>
      </c>
      <c r="G129" s="24" t="n">
        <f aca="false">G130+G131+G132+G133</f>
        <v>4500</v>
      </c>
      <c r="H129" s="24" t="n">
        <f aca="false">H130+H131+H132+H133</f>
        <v>0</v>
      </c>
      <c r="I129" s="24" t="n">
        <f aca="false">I130+I131+I132+I133</f>
        <v>460</v>
      </c>
      <c r="J129" s="24" t="n">
        <f aca="false">J130+J131+J132+J133</f>
        <v>660</v>
      </c>
      <c r="K129" s="24" t="n">
        <f aca="false">K130+K131+K132+K133</f>
        <v>1718.2</v>
      </c>
      <c r="L129" s="24" t="n">
        <f aca="false">L130+L131+L132+L133</f>
        <v>30400</v>
      </c>
      <c r="M129" s="24" t="n">
        <f aca="false">M130+M131+M132+M133</f>
        <v>60661.1</v>
      </c>
      <c r="N129" s="24" t="n">
        <f aca="false">N130+N131+N132+N133</f>
        <v>54473.2</v>
      </c>
      <c r="O129" s="24" t="n">
        <f aca="false">O130+O131+O132+O133</f>
        <v>54473.2</v>
      </c>
      <c r="P129" s="24" t="n">
        <f aca="false">P130+P131+P132+P133</f>
        <v>54473.2</v>
      </c>
      <c r="Q129" s="24" t="n">
        <f aca="false">Q130+Q131+Q132+Q133</f>
        <v>54473.2</v>
      </c>
      <c r="R129" s="24" t="n">
        <f aca="false">R130+R131+R132+R133</f>
        <v>54473.2</v>
      </c>
      <c r="S129" s="24" t="n">
        <f aca="false">S130+S131+S132+S133</f>
        <v>54473.2</v>
      </c>
      <c r="T129" s="24" t="n">
        <f aca="false">T130+T131+T132+T133</f>
        <v>54473.2</v>
      </c>
      <c r="U129" s="24" t="n">
        <f aca="false">SUM(E129:T129)</f>
        <v>479711.7</v>
      </c>
      <c r="V129" s="27" t="s">
        <v>37</v>
      </c>
    </row>
    <row r="130" customFormat="false" ht="33" hidden="false" customHeight="true" outlineLevel="0" collapsed="false">
      <c r="A130" s="19"/>
      <c r="B130" s="26"/>
      <c r="C130" s="19"/>
      <c r="D130" s="19"/>
      <c r="E130" s="24" t="n">
        <f aca="false">E135+E140+E145+E150</f>
        <v>0</v>
      </c>
      <c r="F130" s="24" t="n">
        <f aca="false">F135+F140+F145+F150</f>
        <v>0</v>
      </c>
      <c r="G130" s="24" t="n">
        <f aca="false">G135+G140+G145+G150</f>
        <v>0</v>
      </c>
      <c r="H130" s="24" t="n">
        <f aca="false">H135+H140+H145+H150</f>
        <v>0</v>
      </c>
      <c r="I130" s="24" t="n">
        <f aca="false">I135+I140+I145+I150</f>
        <v>0</v>
      </c>
      <c r="J130" s="24" t="n">
        <f aca="false">J135+J140+J145+J150</f>
        <v>0</v>
      </c>
      <c r="K130" s="24" t="n">
        <f aca="false">K135+K140+K145+K150</f>
        <v>0</v>
      </c>
      <c r="L130" s="24" t="n">
        <f aca="false">L135+L140+L145+L150</f>
        <v>0</v>
      </c>
      <c r="M130" s="24" t="n">
        <f aca="false">M135+M140+M145+M150</f>
        <v>0</v>
      </c>
      <c r="N130" s="24" t="n">
        <f aca="false">N135+N140+N145+N150</f>
        <v>0</v>
      </c>
      <c r="O130" s="24" t="n">
        <f aca="false">O135+O140+O145+O150</f>
        <v>0</v>
      </c>
      <c r="P130" s="24" t="n">
        <f aca="false">P135+P140+P145+P150</f>
        <v>0</v>
      </c>
      <c r="Q130" s="24" t="n">
        <f aca="false">Q135+Q140+Q145+Q150</f>
        <v>0</v>
      </c>
      <c r="R130" s="24" t="n">
        <f aca="false">R135+R140+R145+R150</f>
        <v>0</v>
      </c>
      <c r="S130" s="24" t="n">
        <f aca="false">S135+S140+S145+S150</f>
        <v>0</v>
      </c>
      <c r="T130" s="24" t="n">
        <f aca="false">T135+T140+T145+T150</f>
        <v>0</v>
      </c>
      <c r="U130" s="24" t="n">
        <f aca="false">U135+U140+U145+U150</f>
        <v>0</v>
      </c>
      <c r="V130" s="27" t="s">
        <v>38</v>
      </c>
    </row>
    <row r="131" customFormat="false" ht="33" hidden="false" customHeight="true" outlineLevel="0" collapsed="false">
      <c r="A131" s="19"/>
      <c r="B131" s="26"/>
      <c r="C131" s="19"/>
      <c r="D131" s="19"/>
      <c r="E131" s="24" t="n">
        <f aca="false">E136+E141+E146+E151</f>
        <v>0</v>
      </c>
      <c r="F131" s="24" t="n">
        <f aca="false">F136+F141+F146+F151</f>
        <v>0</v>
      </c>
      <c r="G131" s="24" t="n">
        <f aca="false">G136+G141+G146+G151</f>
        <v>0</v>
      </c>
      <c r="H131" s="24" t="n">
        <f aca="false">H136+H141+H146+H151</f>
        <v>0</v>
      </c>
      <c r="I131" s="24" t="n">
        <f aca="false">I136+I141+I146+I151</f>
        <v>0</v>
      </c>
      <c r="J131" s="24" t="n">
        <f aca="false">J136+J141+J146+J151</f>
        <v>0</v>
      </c>
      <c r="K131" s="24" t="n">
        <f aca="false">K136+K141+K146+K151</f>
        <v>0</v>
      </c>
      <c r="L131" s="24" t="n">
        <f aca="false">L136+L141+L146+L151</f>
        <v>0</v>
      </c>
      <c r="M131" s="24" t="n">
        <f aca="false">M136+M141+M146+M151</f>
        <v>3433.2</v>
      </c>
      <c r="N131" s="24" t="n">
        <f aca="false">N136+N141+N146+N151</f>
        <v>0</v>
      </c>
      <c r="O131" s="24" t="n">
        <f aca="false">O136+O141+O146+O151</f>
        <v>0</v>
      </c>
      <c r="P131" s="24" t="n">
        <f aca="false">P136+P141+P146+P151</f>
        <v>0</v>
      </c>
      <c r="Q131" s="24" t="n">
        <f aca="false">Q136+Q141+Q146+Q151</f>
        <v>0</v>
      </c>
      <c r="R131" s="24" t="n">
        <f aca="false">R136+R141+R146+R151</f>
        <v>0</v>
      </c>
      <c r="S131" s="24" t="n">
        <f aca="false">S136+S141+S146+S151</f>
        <v>0</v>
      </c>
      <c r="T131" s="24" t="n">
        <f aca="false">T136+T141+T146+T151</f>
        <v>0</v>
      </c>
      <c r="U131" s="24" t="n">
        <f aca="false">U136+U141+U146+U151</f>
        <v>3433.2</v>
      </c>
      <c r="V131" s="27" t="s">
        <v>39</v>
      </c>
    </row>
    <row r="132" customFormat="false" ht="33" hidden="false" customHeight="true" outlineLevel="0" collapsed="false">
      <c r="A132" s="19"/>
      <c r="B132" s="26"/>
      <c r="C132" s="19"/>
      <c r="D132" s="19"/>
      <c r="E132" s="24" t="n">
        <f aca="false">E137+E142+E147+E152</f>
        <v>0</v>
      </c>
      <c r="F132" s="24" t="n">
        <f aca="false">F137+F142+F147+F152</f>
        <v>0</v>
      </c>
      <c r="G132" s="24" t="n">
        <f aca="false">G137+G142+G147+G152</f>
        <v>4500</v>
      </c>
      <c r="H132" s="24" t="n">
        <f aca="false">H137+H142+H147+H152</f>
        <v>0</v>
      </c>
      <c r="I132" s="24" t="n">
        <f aca="false">I137+I142+I147+I152</f>
        <v>460</v>
      </c>
      <c r="J132" s="24" t="n">
        <f aca="false">J137+J142+J147+J152</f>
        <v>660</v>
      </c>
      <c r="K132" s="24" t="n">
        <f aca="false">K137+K142+K147+K152</f>
        <v>1718.2</v>
      </c>
      <c r="L132" s="24" t="n">
        <f aca="false">L137+L142+L147+L152</f>
        <v>30400</v>
      </c>
      <c r="M132" s="24" t="n">
        <f aca="false">M137+M142+M147+M152</f>
        <v>57227.9</v>
      </c>
      <c r="N132" s="24" t="n">
        <f aca="false">N137+N142+N147+N152</f>
        <v>54473.2</v>
      </c>
      <c r="O132" s="24" t="n">
        <f aca="false">O137+O142+O147+O152</f>
        <v>54473.2</v>
      </c>
      <c r="P132" s="24" t="n">
        <f aca="false">P137+P142+P147+P152</f>
        <v>54473.2</v>
      </c>
      <c r="Q132" s="24" t="n">
        <f aca="false">Q137+Q142+Q147+Q152</f>
        <v>54473.2</v>
      </c>
      <c r="R132" s="24" t="n">
        <f aca="false">R137+R142+R147+R152</f>
        <v>54473.2</v>
      </c>
      <c r="S132" s="24" t="n">
        <f aca="false">S137+S142+S147+S152</f>
        <v>54473.2</v>
      </c>
      <c r="T132" s="24" t="n">
        <f aca="false">T137+T142+T147+T152</f>
        <v>54473.2</v>
      </c>
      <c r="U132" s="24" t="n">
        <f aca="false">U137+U142+U147+U152</f>
        <v>476278.5</v>
      </c>
      <c r="V132" s="27" t="s">
        <v>40</v>
      </c>
    </row>
    <row r="133" customFormat="false" ht="33" hidden="false" customHeight="true" outlineLevel="0" collapsed="false">
      <c r="A133" s="19"/>
      <c r="B133" s="26"/>
      <c r="C133" s="19"/>
      <c r="D133" s="19"/>
      <c r="E133" s="24" t="n">
        <f aca="false">E138+E143+E148+E153</f>
        <v>0</v>
      </c>
      <c r="F133" s="24" t="n">
        <f aca="false">F138+F143+F148+F153</f>
        <v>0</v>
      </c>
      <c r="G133" s="24" t="n">
        <f aca="false">G138+G143+G148+G153</f>
        <v>0</v>
      </c>
      <c r="H133" s="24" t="n">
        <f aca="false">H138+H143+H148+H153</f>
        <v>0</v>
      </c>
      <c r="I133" s="24" t="n">
        <f aca="false">I138+I143+I148+I153</f>
        <v>0</v>
      </c>
      <c r="J133" s="24" t="n">
        <f aca="false">J138+J143+J148+J153</f>
        <v>0</v>
      </c>
      <c r="K133" s="24" t="n">
        <f aca="false">K138+K143+K148+K153</f>
        <v>0</v>
      </c>
      <c r="L133" s="24" t="n">
        <f aca="false">L138+L143+L148+L153</f>
        <v>0</v>
      </c>
      <c r="M133" s="24" t="n">
        <f aca="false">M138+M143+M148+M153</f>
        <v>0</v>
      </c>
      <c r="N133" s="24" t="n">
        <f aca="false">N138+N143+N148+N153</f>
        <v>0</v>
      </c>
      <c r="O133" s="24" t="n">
        <f aca="false">O138+O143+O148+O153</f>
        <v>0</v>
      </c>
      <c r="P133" s="24" t="n">
        <f aca="false">P138+P143+P148+P153</f>
        <v>0</v>
      </c>
      <c r="Q133" s="24" t="n">
        <f aca="false">Q138+Q143+Q148+Q153</f>
        <v>0</v>
      </c>
      <c r="R133" s="24" t="n">
        <f aca="false">R138+R143+R148+R153</f>
        <v>0</v>
      </c>
      <c r="S133" s="24" t="n">
        <f aca="false">S138+S143+S148+S153</f>
        <v>0</v>
      </c>
      <c r="T133" s="24" t="n">
        <f aca="false">T138+T143+T148+T153</f>
        <v>0</v>
      </c>
      <c r="U133" s="24" t="n">
        <f aca="false">U138+U143+U148+U153</f>
        <v>0</v>
      </c>
      <c r="V133" s="27" t="s">
        <v>41</v>
      </c>
    </row>
    <row r="134" customFormat="false" ht="33" hidden="false" customHeight="true" outlineLevel="0" collapsed="false">
      <c r="A134" s="18" t="s">
        <v>97</v>
      </c>
      <c r="B134" s="33" t="s">
        <v>98</v>
      </c>
      <c r="C134" s="18" t="s">
        <v>96</v>
      </c>
      <c r="D134" s="18" t="s">
        <v>48</v>
      </c>
      <c r="E134" s="23" t="n">
        <f aca="false">E135+E136+E137+E138</f>
        <v>0</v>
      </c>
      <c r="F134" s="23" t="n">
        <f aca="false">F135+F136+F137+F138</f>
        <v>0</v>
      </c>
      <c r="G134" s="23" t="n">
        <f aca="false">G135+G136+G137+G138</f>
        <v>0</v>
      </c>
      <c r="H134" s="23" t="n">
        <f aca="false">H135+H136+H137+H138</f>
        <v>0</v>
      </c>
      <c r="I134" s="23" t="n">
        <f aca="false">I135+I136+I137+I138</f>
        <v>0</v>
      </c>
      <c r="J134" s="24" t="n">
        <f aca="false">J135+J136+J137+J138</f>
        <v>0</v>
      </c>
      <c r="K134" s="23" t="n">
        <f aca="false">K135+K136+K137+K138</f>
        <v>0</v>
      </c>
      <c r="L134" s="24" t="n">
        <f aca="false">L135+L136+L137+L138</f>
        <v>0</v>
      </c>
      <c r="M134" s="23" t="n">
        <f aca="false">M135+M136+M137+M138</f>
        <v>0</v>
      </c>
      <c r="N134" s="24" t="n">
        <f aca="false">N135+N136+N137+N138</f>
        <v>0</v>
      </c>
      <c r="O134" s="23" t="n">
        <f aca="false">O135+O136+O137+O138</f>
        <v>0</v>
      </c>
      <c r="P134" s="23" t="n">
        <f aca="false">P135+P136+P137+P138</f>
        <v>0</v>
      </c>
      <c r="Q134" s="23" t="n">
        <f aca="false">Q135+Q136+Q137+Q138</f>
        <v>0</v>
      </c>
      <c r="R134" s="23" t="n">
        <f aca="false">R135+R136+R137+R138</f>
        <v>0</v>
      </c>
      <c r="S134" s="23" t="n">
        <f aca="false">S135+S136+S137+S138</f>
        <v>0</v>
      </c>
      <c r="T134" s="23" t="n">
        <f aca="false">T135+T136+T137+T138</f>
        <v>0</v>
      </c>
      <c r="U134" s="23" t="n">
        <f aca="false">SUM(E134:T134)</f>
        <v>0</v>
      </c>
      <c r="V134" s="25" t="s">
        <v>37</v>
      </c>
    </row>
    <row r="135" customFormat="false" ht="33" hidden="false" customHeight="true" outlineLevel="0" collapsed="false">
      <c r="A135" s="18"/>
      <c r="B135" s="33"/>
      <c r="C135" s="18"/>
      <c r="D135" s="18"/>
      <c r="E135" s="23" t="n">
        <v>0</v>
      </c>
      <c r="F135" s="23" t="n">
        <v>0</v>
      </c>
      <c r="G135" s="23" t="n">
        <v>0</v>
      </c>
      <c r="H135" s="23" t="n">
        <v>0</v>
      </c>
      <c r="I135" s="23" t="n">
        <v>0</v>
      </c>
      <c r="J135" s="24" t="n">
        <v>0</v>
      </c>
      <c r="K135" s="23" t="n">
        <v>0</v>
      </c>
      <c r="L135" s="24" t="n">
        <v>0</v>
      </c>
      <c r="M135" s="23" t="n">
        <v>0</v>
      </c>
      <c r="N135" s="24" t="n">
        <v>0</v>
      </c>
      <c r="O135" s="23" t="n">
        <v>0</v>
      </c>
      <c r="P135" s="23" t="n">
        <v>0</v>
      </c>
      <c r="Q135" s="23" t="n">
        <v>0</v>
      </c>
      <c r="R135" s="23" t="n">
        <v>0</v>
      </c>
      <c r="S135" s="23" t="n">
        <v>0</v>
      </c>
      <c r="T135" s="23" t="n">
        <v>0</v>
      </c>
      <c r="U135" s="23" t="n">
        <f aca="false">SUM(E135:T135)</f>
        <v>0</v>
      </c>
      <c r="V135" s="25" t="s">
        <v>38</v>
      </c>
    </row>
    <row r="136" customFormat="false" ht="33" hidden="false" customHeight="true" outlineLevel="0" collapsed="false">
      <c r="A136" s="18"/>
      <c r="B136" s="33"/>
      <c r="C136" s="18"/>
      <c r="D136" s="18"/>
      <c r="E136" s="23" t="n">
        <v>0</v>
      </c>
      <c r="F136" s="23" t="n">
        <v>0</v>
      </c>
      <c r="G136" s="23" t="n">
        <v>0</v>
      </c>
      <c r="H136" s="23" t="n">
        <v>0</v>
      </c>
      <c r="I136" s="23" t="n">
        <v>0</v>
      </c>
      <c r="J136" s="24" t="n">
        <v>0</v>
      </c>
      <c r="K136" s="23" t="n">
        <v>0</v>
      </c>
      <c r="L136" s="24" t="n">
        <v>0</v>
      </c>
      <c r="M136" s="23" t="n">
        <v>0</v>
      </c>
      <c r="N136" s="24" t="n">
        <v>0</v>
      </c>
      <c r="O136" s="23" t="n">
        <v>0</v>
      </c>
      <c r="P136" s="23" t="n">
        <v>0</v>
      </c>
      <c r="Q136" s="23" t="n">
        <v>0</v>
      </c>
      <c r="R136" s="23" t="n">
        <v>0</v>
      </c>
      <c r="S136" s="23" t="n">
        <v>0</v>
      </c>
      <c r="T136" s="23" t="n">
        <v>0</v>
      </c>
      <c r="U136" s="23" t="n">
        <f aca="false">SUM(E136:T136)</f>
        <v>0</v>
      </c>
      <c r="V136" s="25" t="s">
        <v>39</v>
      </c>
    </row>
    <row r="137" customFormat="false" ht="33" hidden="false" customHeight="true" outlineLevel="0" collapsed="false">
      <c r="A137" s="18"/>
      <c r="B137" s="33"/>
      <c r="C137" s="18"/>
      <c r="D137" s="18"/>
      <c r="E137" s="23" t="n">
        <v>0</v>
      </c>
      <c r="F137" s="23" t="n">
        <v>0</v>
      </c>
      <c r="G137" s="23" t="n">
        <v>0</v>
      </c>
      <c r="H137" s="23" t="n">
        <v>0</v>
      </c>
      <c r="I137" s="23" t="n">
        <v>0</v>
      </c>
      <c r="J137" s="24" t="n">
        <v>0</v>
      </c>
      <c r="K137" s="23" t="n">
        <v>0</v>
      </c>
      <c r="L137" s="24" t="n">
        <v>0</v>
      </c>
      <c r="M137" s="23" t="n">
        <v>0</v>
      </c>
      <c r="N137" s="24" t="n">
        <v>0</v>
      </c>
      <c r="O137" s="23" t="n">
        <v>0</v>
      </c>
      <c r="P137" s="23" t="n">
        <v>0</v>
      </c>
      <c r="Q137" s="23" t="n">
        <v>0</v>
      </c>
      <c r="R137" s="23" t="n">
        <v>0</v>
      </c>
      <c r="S137" s="23" t="n">
        <v>0</v>
      </c>
      <c r="T137" s="23" t="n">
        <v>0</v>
      </c>
      <c r="U137" s="23" t="n">
        <f aca="false">SUM(E137:T137)</f>
        <v>0</v>
      </c>
      <c r="V137" s="25" t="s">
        <v>40</v>
      </c>
    </row>
    <row r="138" customFormat="false" ht="33" hidden="false" customHeight="true" outlineLevel="0" collapsed="false">
      <c r="A138" s="18"/>
      <c r="B138" s="33"/>
      <c r="C138" s="18"/>
      <c r="D138" s="18"/>
      <c r="E138" s="23" t="n">
        <v>0</v>
      </c>
      <c r="F138" s="23" t="n">
        <v>0</v>
      </c>
      <c r="G138" s="23" t="n">
        <v>0</v>
      </c>
      <c r="H138" s="23" t="n">
        <v>0</v>
      </c>
      <c r="I138" s="23" t="n">
        <v>0</v>
      </c>
      <c r="J138" s="24" t="n">
        <v>0</v>
      </c>
      <c r="K138" s="23" t="n">
        <v>0</v>
      </c>
      <c r="L138" s="24" t="n">
        <v>0</v>
      </c>
      <c r="M138" s="23" t="n">
        <v>0</v>
      </c>
      <c r="N138" s="24" t="n">
        <v>0</v>
      </c>
      <c r="O138" s="23" t="n">
        <v>0</v>
      </c>
      <c r="P138" s="23" t="n">
        <v>0</v>
      </c>
      <c r="Q138" s="23" t="n">
        <v>0</v>
      </c>
      <c r="R138" s="23" t="n">
        <v>0</v>
      </c>
      <c r="S138" s="23" t="n">
        <v>0</v>
      </c>
      <c r="T138" s="23" t="n">
        <v>0</v>
      </c>
      <c r="U138" s="23" t="n">
        <f aca="false">SUM(E138:T138)</f>
        <v>0</v>
      </c>
      <c r="V138" s="25" t="s">
        <v>41</v>
      </c>
    </row>
    <row r="139" customFormat="false" ht="33" hidden="false" customHeight="true" outlineLevel="0" collapsed="false">
      <c r="A139" s="36" t="s">
        <v>99</v>
      </c>
      <c r="B139" s="33" t="s">
        <v>100</v>
      </c>
      <c r="C139" s="19" t="s">
        <v>101</v>
      </c>
      <c r="D139" s="18" t="s">
        <v>48</v>
      </c>
      <c r="E139" s="23" t="n">
        <f aca="false">E140+E141+E142+E143</f>
        <v>0</v>
      </c>
      <c r="F139" s="23" t="n">
        <f aca="false">F140+F141+F142+F143</f>
        <v>0</v>
      </c>
      <c r="G139" s="23" t="n">
        <f aca="false">G140+G141+G142+G143</f>
        <v>4500</v>
      </c>
      <c r="H139" s="23" t="n">
        <f aca="false">H140+H141+H142+H143</f>
        <v>0</v>
      </c>
      <c r="I139" s="23" t="n">
        <f aca="false">I140+I141+I142+I143</f>
        <v>0</v>
      </c>
      <c r="J139" s="24" t="n">
        <f aca="false">J140+J141+J142+J143</f>
        <v>0</v>
      </c>
      <c r="K139" s="23" t="n">
        <f aca="false">K140+K141+K142+K143</f>
        <v>0</v>
      </c>
      <c r="L139" s="24" t="n">
        <f aca="false">L140+L141+L142+L143</f>
        <v>2194.2</v>
      </c>
      <c r="M139" s="23" t="n">
        <v>0</v>
      </c>
      <c r="N139" s="24" t="n">
        <f aca="false">N140+N141+N142+N143</f>
        <v>0</v>
      </c>
      <c r="O139" s="23" t="n">
        <f aca="false">O140+O141+O142+O143</f>
        <v>0</v>
      </c>
      <c r="P139" s="23" t="n">
        <f aca="false">P140+P141+P142+P143</f>
        <v>0</v>
      </c>
      <c r="Q139" s="23" t="n">
        <f aca="false">Q140+Q141+Q142+Q143</f>
        <v>0</v>
      </c>
      <c r="R139" s="23" t="n">
        <f aca="false">R140+R141+R142+R143</f>
        <v>0</v>
      </c>
      <c r="S139" s="23" t="n">
        <f aca="false">S140+S141+S142+S143</f>
        <v>0</v>
      </c>
      <c r="T139" s="23" t="n">
        <f aca="false">T140+T141+T142+T143</f>
        <v>0</v>
      </c>
      <c r="U139" s="23" t="n">
        <f aca="false">SUM(E139:T139)</f>
        <v>6694.2</v>
      </c>
      <c r="V139" s="25" t="s">
        <v>37</v>
      </c>
    </row>
    <row r="140" customFormat="false" ht="33" hidden="false" customHeight="true" outlineLevel="0" collapsed="false">
      <c r="A140" s="36"/>
      <c r="B140" s="33"/>
      <c r="C140" s="19"/>
      <c r="D140" s="18"/>
      <c r="E140" s="23" t="n">
        <v>0</v>
      </c>
      <c r="F140" s="23" t="n">
        <v>0</v>
      </c>
      <c r="G140" s="23" t="n">
        <v>0</v>
      </c>
      <c r="H140" s="23" t="n">
        <v>0</v>
      </c>
      <c r="I140" s="23" t="n">
        <v>0</v>
      </c>
      <c r="J140" s="24" t="n">
        <v>0</v>
      </c>
      <c r="K140" s="23" t="n">
        <v>0</v>
      </c>
      <c r="L140" s="24" t="n">
        <v>0</v>
      </c>
      <c r="M140" s="23" t="n">
        <v>0</v>
      </c>
      <c r="N140" s="24" t="n">
        <v>0</v>
      </c>
      <c r="O140" s="23" t="n">
        <v>0</v>
      </c>
      <c r="P140" s="23" t="n">
        <v>0</v>
      </c>
      <c r="Q140" s="23" t="n">
        <v>0</v>
      </c>
      <c r="R140" s="23" t="n">
        <v>0</v>
      </c>
      <c r="S140" s="23" t="n">
        <v>0</v>
      </c>
      <c r="T140" s="23" t="n">
        <v>0</v>
      </c>
      <c r="U140" s="23" t="n">
        <f aca="false">SUM(E140:T140)</f>
        <v>0</v>
      </c>
      <c r="V140" s="25" t="s">
        <v>38</v>
      </c>
    </row>
    <row r="141" customFormat="false" ht="33" hidden="false" customHeight="true" outlineLevel="0" collapsed="false">
      <c r="A141" s="36"/>
      <c r="B141" s="33"/>
      <c r="C141" s="19"/>
      <c r="D141" s="18"/>
      <c r="E141" s="23" t="n">
        <v>0</v>
      </c>
      <c r="F141" s="23" t="n">
        <v>0</v>
      </c>
      <c r="G141" s="23" t="n">
        <v>0</v>
      </c>
      <c r="H141" s="23" t="n">
        <v>0</v>
      </c>
      <c r="I141" s="23" t="n">
        <v>0</v>
      </c>
      <c r="J141" s="24" t="n">
        <v>0</v>
      </c>
      <c r="K141" s="23" t="n">
        <v>0</v>
      </c>
      <c r="L141" s="24" t="n">
        <v>0</v>
      </c>
      <c r="M141" s="23" t="n">
        <v>0</v>
      </c>
      <c r="N141" s="24" t="n">
        <v>0</v>
      </c>
      <c r="O141" s="23" t="n">
        <v>0</v>
      </c>
      <c r="P141" s="23" t="n">
        <v>0</v>
      </c>
      <c r="Q141" s="23" t="n">
        <v>0</v>
      </c>
      <c r="R141" s="23" t="n">
        <v>0</v>
      </c>
      <c r="S141" s="23" t="n">
        <v>0</v>
      </c>
      <c r="T141" s="23" t="n">
        <v>0</v>
      </c>
      <c r="U141" s="23" t="n">
        <f aca="false">SUM(E141:T141)</f>
        <v>0</v>
      </c>
      <c r="V141" s="25" t="s">
        <v>39</v>
      </c>
    </row>
    <row r="142" customFormat="false" ht="33" hidden="false" customHeight="true" outlineLevel="0" collapsed="false">
      <c r="A142" s="36"/>
      <c r="B142" s="33"/>
      <c r="C142" s="19"/>
      <c r="D142" s="18"/>
      <c r="E142" s="23" t="n">
        <v>0</v>
      </c>
      <c r="F142" s="23" t="n">
        <v>0</v>
      </c>
      <c r="G142" s="23" t="n">
        <v>4500</v>
      </c>
      <c r="H142" s="23" t="n">
        <v>0</v>
      </c>
      <c r="I142" s="23" t="n">
        <v>0</v>
      </c>
      <c r="J142" s="24" t="n">
        <v>0</v>
      </c>
      <c r="K142" s="23" t="n">
        <v>0</v>
      </c>
      <c r="L142" s="24" t="n">
        <v>2194.2</v>
      </c>
      <c r="M142" s="23" t="n">
        <v>0</v>
      </c>
      <c r="N142" s="24" t="n">
        <v>0</v>
      </c>
      <c r="O142" s="23" t="n">
        <v>0</v>
      </c>
      <c r="P142" s="23" t="n">
        <v>0</v>
      </c>
      <c r="Q142" s="23" t="n">
        <v>0</v>
      </c>
      <c r="R142" s="23" t="n">
        <v>0</v>
      </c>
      <c r="S142" s="23" t="n">
        <v>0</v>
      </c>
      <c r="T142" s="23" t="n">
        <v>0</v>
      </c>
      <c r="U142" s="23" t="n">
        <f aca="false">SUM(E142:T142)</f>
        <v>6694.2</v>
      </c>
      <c r="V142" s="25" t="s">
        <v>40</v>
      </c>
    </row>
    <row r="143" customFormat="false" ht="33" hidden="false" customHeight="true" outlineLevel="0" collapsed="false">
      <c r="A143" s="36"/>
      <c r="B143" s="33"/>
      <c r="C143" s="19"/>
      <c r="D143" s="18"/>
      <c r="E143" s="23" t="n">
        <v>0</v>
      </c>
      <c r="F143" s="23" t="n">
        <v>0</v>
      </c>
      <c r="G143" s="23" t="n">
        <v>0</v>
      </c>
      <c r="H143" s="23" t="n">
        <v>0</v>
      </c>
      <c r="I143" s="23" t="n">
        <v>0</v>
      </c>
      <c r="J143" s="24" t="n">
        <v>0</v>
      </c>
      <c r="K143" s="23" t="n">
        <v>0</v>
      </c>
      <c r="L143" s="24" t="n">
        <v>0</v>
      </c>
      <c r="M143" s="23" t="n">
        <v>0</v>
      </c>
      <c r="N143" s="24" t="n">
        <v>0</v>
      </c>
      <c r="O143" s="23" t="n">
        <v>0</v>
      </c>
      <c r="P143" s="23" t="n">
        <v>0</v>
      </c>
      <c r="Q143" s="23" t="n">
        <v>0</v>
      </c>
      <c r="R143" s="23" t="n">
        <v>0</v>
      </c>
      <c r="S143" s="23" t="n">
        <v>0</v>
      </c>
      <c r="T143" s="23" t="n">
        <v>0</v>
      </c>
      <c r="U143" s="23" t="n">
        <f aca="false">SUM(E143:T143)</f>
        <v>0</v>
      </c>
      <c r="V143" s="25" t="s">
        <v>41</v>
      </c>
    </row>
    <row r="144" customFormat="false" ht="33" hidden="false" customHeight="true" outlineLevel="0" collapsed="false">
      <c r="A144" s="18" t="s">
        <v>102</v>
      </c>
      <c r="B144" s="33" t="s">
        <v>103</v>
      </c>
      <c r="C144" s="18" t="s">
        <v>104</v>
      </c>
      <c r="D144" s="18" t="s">
        <v>48</v>
      </c>
      <c r="E144" s="23" t="n">
        <f aca="false">E145+E146+E147+E148</f>
        <v>0</v>
      </c>
      <c r="F144" s="23" t="n">
        <f aca="false">F145+F146+F147+F148</f>
        <v>0</v>
      </c>
      <c r="G144" s="23" t="n">
        <f aca="false">G145+G146+G147+G148</f>
        <v>0</v>
      </c>
      <c r="H144" s="23" t="n">
        <f aca="false">H145+H146+H147+H148</f>
        <v>0</v>
      </c>
      <c r="I144" s="23" t="n">
        <f aca="false">I145+I146+I147+I148</f>
        <v>460</v>
      </c>
      <c r="J144" s="24" t="n">
        <f aca="false">J145+J146+J147+J148</f>
        <v>660</v>
      </c>
      <c r="K144" s="23" t="n">
        <f aca="false">K145+K146+K147+K148</f>
        <v>1718.2</v>
      </c>
      <c r="L144" s="24" t="n">
        <f aca="false">L145+L146+L147+L148</f>
        <v>0</v>
      </c>
      <c r="M144" s="23" t="n">
        <f aca="false">M145+M146+M147+M148</f>
        <v>0</v>
      </c>
      <c r="N144" s="24" t="n">
        <f aca="false">N145+N146+N147+N148</f>
        <v>0</v>
      </c>
      <c r="O144" s="23" t="n">
        <f aca="false">O145+O146+O147+O148</f>
        <v>0</v>
      </c>
      <c r="P144" s="23" t="n">
        <f aca="false">P145+P146+P147+P148</f>
        <v>0</v>
      </c>
      <c r="Q144" s="23" t="n">
        <f aca="false">Q145+Q146+Q147+Q148</f>
        <v>0</v>
      </c>
      <c r="R144" s="23" t="n">
        <f aca="false">R145+R146+R147+R148</f>
        <v>0</v>
      </c>
      <c r="S144" s="23" t="n">
        <f aca="false">S145+S146+S147+S148</f>
        <v>0</v>
      </c>
      <c r="T144" s="23" t="n">
        <f aca="false">T145+T146+T147+T148</f>
        <v>0</v>
      </c>
      <c r="U144" s="23" t="n">
        <f aca="false">U145+U146+U147+U148</f>
        <v>2838.2</v>
      </c>
      <c r="V144" s="25" t="s">
        <v>37</v>
      </c>
    </row>
    <row r="145" customFormat="false" ht="33" hidden="false" customHeight="true" outlineLevel="0" collapsed="false">
      <c r="A145" s="18"/>
      <c r="B145" s="33"/>
      <c r="C145" s="18"/>
      <c r="D145" s="18"/>
      <c r="E145" s="23" t="n">
        <v>0</v>
      </c>
      <c r="F145" s="23" t="n">
        <v>0</v>
      </c>
      <c r="G145" s="23" t="n">
        <v>0</v>
      </c>
      <c r="H145" s="23" t="n">
        <v>0</v>
      </c>
      <c r="I145" s="23" t="n">
        <v>0</v>
      </c>
      <c r="J145" s="24" t="n">
        <v>0</v>
      </c>
      <c r="K145" s="23" t="n">
        <v>0</v>
      </c>
      <c r="L145" s="24" t="n">
        <v>0</v>
      </c>
      <c r="M145" s="23" t="n">
        <v>0</v>
      </c>
      <c r="N145" s="24" t="n">
        <v>0</v>
      </c>
      <c r="O145" s="23" t="n">
        <v>0</v>
      </c>
      <c r="P145" s="23" t="n">
        <v>0</v>
      </c>
      <c r="Q145" s="23" t="n">
        <v>0</v>
      </c>
      <c r="R145" s="23" t="n">
        <v>0</v>
      </c>
      <c r="S145" s="23" t="n">
        <v>0</v>
      </c>
      <c r="T145" s="23" t="n">
        <v>0</v>
      </c>
      <c r="U145" s="23" t="n">
        <f aca="false">SUM(E145:T145)</f>
        <v>0</v>
      </c>
      <c r="V145" s="25" t="s">
        <v>38</v>
      </c>
    </row>
    <row r="146" customFormat="false" ht="33" hidden="false" customHeight="true" outlineLevel="0" collapsed="false">
      <c r="A146" s="18"/>
      <c r="B146" s="33"/>
      <c r="C146" s="18"/>
      <c r="D146" s="18"/>
      <c r="E146" s="23" t="n">
        <v>0</v>
      </c>
      <c r="F146" s="23" t="n">
        <v>0</v>
      </c>
      <c r="G146" s="23" t="n">
        <v>0</v>
      </c>
      <c r="H146" s="23" t="n">
        <v>0</v>
      </c>
      <c r="I146" s="23" t="n">
        <v>0</v>
      </c>
      <c r="J146" s="24" t="n">
        <v>0</v>
      </c>
      <c r="K146" s="23" t="n">
        <v>0</v>
      </c>
      <c r="L146" s="24" t="n">
        <v>0</v>
      </c>
      <c r="M146" s="23" t="n">
        <v>0</v>
      </c>
      <c r="N146" s="24" t="n">
        <v>0</v>
      </c>
      <c r="O146" s="23" t="n">
        <v>0</v>
      </c>
      <c r="P146" s="23" t="n">
        <v>0</v>
      </c>
      <c r="Q146" s="23" t="n">
        <v>0</v>
      </c>
      <c r="R146" s="23" t="n">
        <v>0</v>
      </c>
      <c r="S146" s="23" t="n">
        <v>0</v>
      </c>
      <c r="T146" s="23" t="n">
        <v>0</v>
      </c>
      <c r="U146" s="23" t="n">
        <f aca="false">SUM(E146:T146)</f>
        <v>0</v>
      </c>
      <c r="V146" s="25" t="s">
        <v>39</v>
      </c>
    </row>
    <row r="147" customFormat="false" ht="33" hidden="false" customHeight="true" outlineLevel="0" collapsed="false">
      <c r="A147" s="18"/>
      <c r="B147" s="33"/>
      <c r="C147" s="18"/>
      <c r="D147" s="18"/>
      <c r="E147" s="23" t="n">
        <v>0</v>
      </c>
      <c r="F147" s="23" t="n">
        <v>0</v>
      </c>
      <c r="G147" s="23" t="n">
        <v>0</v>
      </c>
      <c r="H147" s="23" t="n">
        <v>0</v>
      </c>
      <c r="I147" s="23" t="n">
        <v>460</v>
      </c>
      <c r="J147" s="24" t="n">
        <v>660</v>
      </c>
      <c r="K147" s="23" t="n">
        <v>1718.2</v>
      </c>
      <c r="L147" s="24" t="n">
        <v>0</v>
      </c>
      <c r="M147" s="23" t="n">
        <v>0</v>
      </c>
      <c r="N147" s="24" t="n">
        <v>0</v>
      </c>
      <c r="O147" s="23" t="n">
        <v>0</v>
      </c>
      <c r="P147" s="23" t="n">
        <v>0</v>
      </c>
      <c r="Q147" s="23" t="n">
        <v>0</v>
      </c>
      <c r="R147" s="23" t="n">
        <v>0</v>
      </c>
      <c r="S147" s="23" t="n">
        <v>0</v>
      </c>
      <c r="T147" s="23" t="n">
        <v>0</v>
      </c>
      <c r="U147" s="23" t="n">
        <f aca="false">SUM(E147:T147)</f>
        <v>2838.2</v>
      </c>
      <c r="V147" s="25" t="s">
        <v>40</v>
      </c>
    </row>
    <row r="148" customFormat="false" ht="33" hidden="false" customHeight="true" outlineLevel="0" collapsed="false">
      <c r="A148" s="18"/>
      <c r="B148" s="33"/>
      <c r="C148" s="18"/>
      <c r="D148" s="18"/>
      <c r="E148" s="37" t="n">
        <v>0</v>
      </c>
      <c r="F148" s="37" t="n">
        <v>0</v>
      </c>
      <c r="G148" s="37" t="n">
        <v>0</v>
      </c>
      <c r="H148" s="37" t="n">
        <v>0</v>
      </c>
      <c r="I148" s="37" t="n">
        <v>0</v>
      </c>
      <c r="J148" s="38" t="n">
        <v>0</v>
      </c>
      <c r="K148" s="37" t="n">
        <v>0</v>
      </c>
      <c r="L148" s="38" t="n">
        <v>0</v>
      </c>
      <c r="M148" s="37" t="n">
        <v>0</v>
      </c>
      <c r="N148" s="38" t="n">
        <v>0</v>
      </c>
      <c r="O148" s="37" t="n">
        <v>0</v>
      </c>
      <c r="P148" s="37" t="n">
        <v>0</v>
      </c>
      <c r="Q148" s="37" t="n">
        <v>0</v>
      </c>
      <c r="R148" s="37" t="n">
        <v>0</v>
      </c>
      <c r="S148" s="37" t="n">
        <v>0</v>
      </c>
      <c r="T148" s="37" t="n">
        <v>0</v>
      </c>
      <c r="U148" s="37" t="n">
        <f aca="false">SUM(E148:T148)</f>
        <v>0</v>
      </c>
      <c r="V148" s="39" t="s">
        <v>41</v>
      </c>
    </row>
    <row r="149" customFormat="false" ht="33" hidden="false" customHeight="true" outlineLevel="0" collapsed="false">
      <c r="A149" s="18" t="s">
        <v>105</v>
      </c>
      <c r="B149" s="22" t="s">
        <v>106</v>
      </c>
      <c r="C149" s="18" t="s">
        <v>22</v>
      </c>
      <c r="D149" s="18" t="s">
        <v>48</v>
      </c>
      <c r="E149" s="37" t="n">
        <f aca="false">E150+E151+E152+E153</f>
        <v>0</v>
      </c>
      <c r="F149" s="37" t="n">
        <f aca="false">F150+F151+F152+F153</f>
        <v>0</v>
      </c>
      <c r="G149" s="37" t="n">
        <f aca="false">G150+G151+G152+G153</f>
        <v>0</v>
      </c>
      <c r="H149" s="37" t="n">
        <f aca="false">H150+H151+H152+H153</f>
        <v>0</v>
      </c>
      <c r="I149" s="37" t="n">
        <f aca="false">I150+I151+I152+I153</f>
        <v>0</v>
      </c>
      <c r="J149" s="37" t="n">
        <f aca="false">J150+J151+J152+J153</f>
        <v>0</v>
      </c>
      <c r="K149" s="37" t="n">
        <f aca="false">K150+K151+K152+K153</f>
        <v>0</v>
      </c>
      <c r="L149" s="38" t="n">
        <f aca="false">L150+L151+L152+L153</f>
        <v>28205.8</v>
      </c>
      <c r="M149" s="37" t="n">
        <f aca="false">M150+M151+M152+M153</f>
        <v>60661.1</v>
      </c>
      <c r="N149" s="38" t="n">
        <f aca="false">N150+N151+N152+N153</f>
        <v>54473.2</v>
      </c>
      <c r="O149" s="37" t="n">
        <f aca="false">O150+O151+O152+O153</f>
        <v>54473.2</v>
      </c>
      <c r="P149" s="37" t="n">
        <f aca="false">P150+P151+P152+P153</f>
        <v>54473.2</v>
      </c>
      <c r="Q149" s="37" t="n">
        <f aca="false">Q150+Q151+Q152+Q153</f>
        <v>54473.2</v>
      </c>
      <c r="R149" s="37" t="n">
        <f aca="false">R150+R151+R152+R153</f>
        <v>54473.2</v>
      </c>
      <c r="S149" s="37" t="n">
        <f aca="false">S150+S151+S152+S153</f>
        <v>54473.2</v>
      </c>
      <c r="T149" s="37" t="n">
        <f aca="false">T150+T151+T152+T153</f>
        <v>54473.2</v>
      </c>
      <c r="U149" s="37" t="n">
        <f aca="false">SUM(E149:T149)</f>
        <v>470179.3</v>
      </c>
      <c r="V149" s="25" t="s">
        <v>37</v>
      </c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</row>
    <row r="150" customFormat="false" ht="33" hidden="false" customHeight="true" outlineLevel="0" collapsed="false">
      <c r="A150" s="18"/>
      <c r="B150" s="22"/>
      <c r="C150" s="18"/>
      <c r="D150" s="18"/>
      <c r="E150" s="37" t="n">
        <v>0</v>
      </c>
      <c r="F150" s="37" t="n">
        <v>0</v>
      </c>
      <c r="G150" s="37" t="n">
        <v>0</v>
      </c>
      <c r="H150" s="37" t="n">
        <v>0</v>
      </c>
      <c r="I150" s="37" t="n">
        <v>0</v>
      </c>
      <c r="J150" s="37" t="n">
        <v>0</v>
      </c>
      <c r="K150" s="37" t="n">
        <v>0</v>
      </c>
      <c r="L150" s="38" t="n">
        <v>0</v>
      </c>
      <c r="M150" s="37" t="n">
        <v>0</v>
      </c>
      <c r="N150" s="38" t="n">
        <v>0</v>
      </c>
      <c r="O150" s="37" t="n">
        <v>0</v>
      </c>
      <c r="P150" s="37" t="n">
        <v>0</v>
      </c>
      <c r="Q150" s="37" t="n">
        <v>0</v>
      </c>
      <c r="R150" s="37" t="n">
        <v>0</v>
      </c>
      <c r="S150" s="37" t="n">
        <v>0</v>
      </c>
      <c r="T150" s="37" t="n">
        <v>0</v>
      </c>
      <c r="U150" s="37" t="n">
        <f aca="false">SUM(E150:T150)</f>
        <v>0</v>
      </c>
      <c r="V150" s="25" t="s">
        <v>38</v>
      </c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</row>
    <row r="151" customFormat="false" ht="33" hidden="false" customHeight="true" outlineLevel="0" collapsed="false">
      <c r="A151" s="18"/>
      <c r="B151" s="22"/>
      <c r="C151" s="18"/>
      <c r="D151" s="18"/>
      <c r="E151" s="37" t="n">
        <v>0</v>
      </c>
      <c r="F151" s="37" t="n">
        <v>0</v>
      </c>
      <c r="G151" s="37" t="n">
        <v>0</v>
      </c>
      <c r="H151" s="37" t="n">
        <v>0</v>
      </c>
      <c r="I151" s="37" t="n">
        <v>0</v>
      </c>
      <c r="J151" s="37" t="n">
        <v>0</v>
      </c>
      <c r="K151" s="37" t="n">
        <v>0</v>
      </c>
      <c r="L151" s="38" t="n">
        <v>0</v>
      </c>
      <c r="M151" s="37" t="n">
        <v>3433.2</v>
      </c>
      <c r="N151" s="38" t="n">
        <v>0</v>
      </c>
      <c r="O151" s="37" t="n">
        <v>0</v>
      </c>
      <c r="P151" s="37" t="n">
        <v>0</v>
      </c>
      <c r="Q151" s="37" t="n">
        <v>0</v>
      </c>
      <c r="R151" s="37" t="n">
        <v>0</v>
      </c>
      <c r="S151" s="37" t="n">
        <v>0</v>
      </c>
      <c r="T151" s="37" t="n">
        <v>0</v>
      </c>
      <c r="U151" s="37" t="n">
        <f aca="false">SUM(E151:T151)</f>
        <v>3433.2</v>
      </c>
      <c r="V151" s="25" t="s">
        <v>39</v>
      </c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</row>
    <row r="152" customFormat="false" ht="33" hidden="false" customHeight="true" outlineLevel="0" collapsed="false">
      <c r="A152" s="18"/>
      <c r="B152" s="22"/>
      <c r="C152" s="18"/>
      <c r="D152" s="18"/>
      <c r="E152" s="37" t="n">
        <v>0</v>
      </c>
      <c r="F152" s="37" t="n">
        <v>0</v>
      </c>
      <c r="G152" s="37" t="n">
        <v>0</v>
      </c>
      <c r="H152" s="37" t="n">
        <v>0</v>
      </c>
      <c r="I152" s="37" t="n">
        <v>0</v>
      </c>
      <c r="J152" s="37" t="n">
        <v>0</v>
      </c>
      <c r="K152" s="37" t="n">
        <v>0</v>
      </c>
      <c r="L152" s="38" t="n">
        <v>28205.8</v>
      </c>
      <c r="M152" s="37" t="n">
        <v>57227.9</v>
      </c>
      <c r="N152" s="38" t="n">
        <v>54473.2</v>
      </c>
      <c r="O152" s="37" t="n">
        <v>54473.2</v>
      </c>
      <c r="P152" s="37" t="n">
        <v>54473.2</v>
      </c>
      <c r="Q152" s="37" t="n">
        <v>54473.2</v>
      </c>
      <c r="R152" s="37" t="n">
        <v>54473.2</v>
      </c>
      <c r="S152" s="37" t="n">
        <v>54473.2</v>
      </c>
      <c r="T152" s="37" t="n">
        <v>54473.2</v>
      </c>
      <c r="U152" s="37" t="n">
        <f aca="false">SUM(E152:T152)</f>
        <v>466746.1</v>
      </c>
      <c r="V152" s="25" t="s">
        <v>40</v>
      </c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</row>
    <row r="153" s="41" customFormat="true" ht="33" hidden="false" customHeight="true" outlineLevel="0" collapsed="false">
      <c r="A153" s="18"/>
      <c r="B153" s="22"/>
      <c r="C153" s="18"/>
      <c r="D153" s="18"/>
      <c r="E153" s="23" t="n">
        <v>0</v>
      </c>
      <c r="F153" s="23" t="n">
        <v>0</v>
      </c>
      <c r="G153" s="23" t="n">
        <v>0</v>
      </c>
      <c r="H153" s="23" t="n">
        <v>0</v>
      </c>
      <c r="I153" s="23" t="n">
        <v>0</v>
      </c>
      <c r="J153" s="23" t="n">
        <v>0</v>
      </c>
      <c r="K153" s="23" t="n">
        <v>0</v>
      </c>
      <c r="L153" s="24" t="n">
        <v>0</v>
      </c>
      <c r="M153" s="23" t="n">
        <v>0</v>
      </c>
      <c r="N153" s="24" t="n">
        <v>0</v>
      </c>
      <c r="O153" s="23" t="n">
        <v>0</v>
      </c>
      <c r="P153" s="23" t="n">
        <v>0</v>
      </c>
      <c r="Q153" s="23" t="n">
        <v>0</v>
      </c>
      <c r="R153" s="23" t="n">
        <v>0</v>
      </c>
      <c r="S153" s="23" t="n">
        <v>0</v>
      </c>
      <c r="T153" s="23" t="n">
        <v>0</v>
      </c>
      <c r="U153" s="23" t="n">
        <f aca="false">SUM(E153:T153)</f>
        <v>0</v>
      </c>
      <c r="V153" s="25" t="s">
        <v>41</v>
      </c>
      <c r="W153" s="40"/>
      <c r="X153" s="40"/>
      <c r="Y153" s="40"/>
      <c r="Z153" s="40"/>
      <c r="AA153" s="40"/>
      <c r="AB153" s="40"/>
      <c r="AC153" s="40"/>
      <c r="AD153" s="40"/>
      <c r="AE153" s="40"/>
      <c r="AF153" s="40"/>
      <c r="AG153" s="40"/>
    </row>
    <row r="154" customFormat="false" ht="30.95" hidden="false" customHeight="true" outlineLevel="0" collapsed="false">
      <c r="A154" s="42" t="s">
        <v>107</v>
      </c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</row>
    <row r="155" customFormat="false" ht="33" hidden="false" customHeight="true" outlineLevel="0" collapsed="false">
      <c r="A155" s="18" t="s">
        <v>108</v>
      </c>
      <c r="B155" s="33" t="s">
        <v>109</v>
      </c>
      <c r="C155" s="18" t="s">
        <v>110</v>
      </c>
      <c r="D155" s="18" t="s">
        <v>48</v>
      </c>
      <c r="E155" s="23" t="n">
        <f aca="false">E156+E157+E158+E159</f>
        <v>2736</v>
      </c>
      <c r="F155" s="23" t="n">
        <f aca="false">F156+F157+F158+F159</f>
        <v>3267.6</v>
      </c>
      <c r="G155" s="23" t="n">
        <f aca="false">G156+G157+G158+G159</f>
        <v>2348.1</v>
      </c>
      <c r="H155" s="23" t="n">
        <f aca="false">H156+H157+H158+H159</f>
        <v>2015.5</v>
      </c>
      <c r="I155" s="23" t="n">
        <f aca="false">I156+I157+I158+I159</f>
        <v>0</v>
      </c>
      <c r="J155" s="24" t="n">
        <f aca="false">J156+J157+J158+J159</f>
        <v>0</v>
      </c>
      <c r="K155" s="23" t="n">
        <f aca="false">K156+K157+K158+K159</f>
        <v>0</v>
      </c>
      <c r="L155" s="24" t="n">
        <f aca="false">L156+L157+L158+L159</f>
        <v>0</v>
      </c>
      <c r="M155" s="23" t="n">
        <f aca="false">M156+M157+M158+M159</f>
        <v>0</v>
      </c>
      <c r="N155" s="24" t="n">
        <f aca="false">N156+N157+N158+N159</f>
        <v>0</v>
      </c>
      <c r="O155" s="23" t="n">
        <f aca="false">O156+O157+O158+O159</f>
        <v>0</v>
      </c>
      <c r="P155" s="23" t="n">
        <f aca="false">P156+P157+P158+P159</f>
        <v>0</v>
      </c>
      <c r="Q155" s="23" t="n">
        <f aca="false">Q156+Q157+Q158+Q159</f>
        <v>0</v>
      </c>
      <c r="R155" s="23" t="n">
        <f aca="false">R156+R157+R158+R159</f>
        <v>0</v>
      </c>
      <c r="S155" s="23" t="n">
        <f aca="false">S156+S157+S158+S159</f>
        <v>0</v>
      </c>
      <c r="T155" s="23" t="n">
        <f aca="false">T156+T157+T158+T159</f>
        <v>0</v>
      </c>
      <c r="U155" s="23" t="n">
        <f aca="false">SUM(E155:T155)</f>
        <v>10367.2</v>
      </c>
      <c r="V155" s="25" t="s">
        <v>37</v>
      </c>
    </row>
    <row r="156" customFormat="false" ht="33" hidden="false" customHeight="true" outlineLevel="0" collapsed="false">
      <c r="A156" s="18"/>
      <c r="B156" s="33"/>
      <c r="C156" s="18"/>
      <c r="D156" s="18"/>
      <c r="E156" s="23" t="n">
        <v>0</v>
      </c>
      <c r="F156" s="23" t="n">
        <v>0</v>
      </c>
      <c r="G156" s="23" t="n">
        <v>0</v>
      </c>
      <c r="H156" s="23" t="n">
        <v>0</v>
      </c>
      <c r="I156" s="23" t="n">
        <v>0</v>
      </c>
      <c r="J156" s="24" t="n">
        <v>0</v>
      </c>
      <c r="K156" s="23" t="n">
        <v>0</v>
      </c>
      <c r="L156" s="24" t="n">
        <v>0</v>
      </c>
      <c r="M156" s="23" t="n">
        <v>0</v>
      </c>
      <c r="N156" s="24" t="n">
        <v>0</v>
      </c>
      <c r="O156" s="23" t="n">
        <v>0</v>
      </c>
      <c r="P156" s="23" t="n">
        <v>0</v>
      </c>
      <c r="Q156" s="23" t="n">
        <v>0</v>
      </c>
      <c r="R156" s="23" t="n">
        <v>0</v>
      </c>
      <c r="S156" s="23" t="n">
        <v>0</v>
      </c>
      <c r="T156" s="23" t="n">
        <v>0</v>
      </c>
      <c r="U156" s="23" t="n">
        <f aca="false">SUM(E156:T156)</f>
        <v>0</v>
      </c>
      <c r="V156" s="25" t="s">
        <v>38</v>
      </c>
    </row>
    <row r="157" customFormat="false" ht="33" hidden="false" customHeight="true" outlineLevel="0" collapsed="false">
      <c r="A157" s="18"/>
      <c r="B157" s="33"/>
      <c r="C157" s="18"/>
      <c r="D157" s="18"/>
      <c r="E157" s="23" t="n">
        <v>0</v>
      </c>
      <c r="F157" s="23" t="n">
        <v>0</v>
      </c>
      <c r="G157" s="23" t="n">
        <v>0</v>
      </c>
      <c r="H157" s="23" t="n">
        <v>0</v>
      </c>
      <c r="I157" s="23" t="n">
        <v>0</v>
      </c>
      <c r="J157" s="24" t="n">
        <v>0</v>
      </c>
      <c r="K157" s="23" t="n">
        <v>0</v>
      </c>
      <c r="L157" s="24" t="n">
        <v>0</v>
      </c>
      <c r="M157" s="23" t="n">
        <v>0</v>
      </c>
      <c r="N157" s="24" t="n">
        <v>0</v>
      </c>
      <c r="O157" s="23" t="n">
        <v>0</v>
      </c>
      <c r="P157" s="23" t="n">
        <v>0</v>
      </c>
      <c r="Q157" s="23" t="n">
        <v>0</v>
      </c>
      <c r="R157" s="23" t="n">
        <v>0</v>
      </c>
      <c r="S157" s="23" t="n">
        <v>0</v>
      </c>
      <c r="T157" s="23" t="n">
        <v>0</v>
      </c>
      <c r="U157" s="23" t="n">
        <f aca="false">SUM(E157:T157)</f>
        <v>0</v>
      </c>
      <c r="V157" s="25" t="s">
        <v>39</v>
      </c>
    </row>
    <row r="158" customFormat="false" ht="33" hidden="false" customHeight="true" outlineLevel="0" collapsed="false">
      <c r="A158" s="18"/>
      <c r="B158" s="33"/>
      <c r="C158" s="18"/>
      <c r="D158" s="18"/>
      <c r="E158" s="23" t="n">
        <v>2736</v>
      </c>
      <c r="F158" s="23" t="n">
        <v>3267.6</v>
      </c>
      <c r="G158" s="23" t="n">
        <v>2348.1</v>
      </c>
      <c r="H158" s="23" t="n">
        <v>2015.5</v>
      </c>
      <c r="I158" s="23" t="n">
        <v>0</v>
      </c>
      <c r="J158" s="24" t="n">
        <v>0</v>
      </c>
      <c r="K158" s="23" t="n">
        <v>0</v>
      </c>
      <c r="L158" s="24" t="n">
        <v>0</v>
      </c>
      <c r="M158" s="23" t="n">
        <v>0</v>
      </c>
      <c r="N158" s="24" t="n">
        <v>0</v>
      </c>
      <c r="O158" s="23" t="n">
        <v>0</v>
      </c>
      <c r="P158" s="23" t="n">
        <v>0</v>
      </c>
      <c r="Q158" s="23" t="n">
        <v>0</v>
      </c>
      <c r="R158" s="23" t="n">
        <v>0</v>
      </c>
      <c r="S158" s="23" t="n">
        <v>0</v>
      </c>
      <c r="T158" s="23" t="n">
        <v>0</v>
      </c>
      <c r="U158" s="23" t="n">
        <f aca="false">SUM(E158:T158)</f>
        <v>10367.2</v>
      </c>
      <c r="V158" s="25" t="s">
        <v>40</v>
      </c>
    </row>
    <row r="159" customFormat="false" ht="33" hidden="false" customHeight="true" outlineLevel="0" collapsed="false">
      <c r="A159" s="18"/>
      <c r="B159" s="33"/>
      <c r="C159" s="18"/>
      <c r="D159" s="18"/>
      <c r="E159" s="23" t="n">
        <v>0</v>
      </c>
      <c r="F159" s="23" t="n">
        <v>0</v>
      </c>
      <c r="G159" s="23" t="n">
        <v>0</v>
      </c>
      <c r="H159" s="23" t="n">
        <v>0</v>
      </c>
      <c r="I159" s="23" t="n">
        <v>0</v>
      </c>
      <c r="J159" s="24" t="n">
        <v>0</v>
      </c>
      <c r="K159" s="23" t="n">
        <v>0</v>
      </c>
      <c r="L159" s="24" t="n">
        <v>0</v>
      </c>
      <c r="M159" s="23" t="n">
        <v>0</v>
      </c>
      <c r="N159" s="24" t="n">
        <v>0</v>
      </c>
      <c r="O159" s="23" t="n">
        <v>0</v>
      </c>
      <c r="P159" s="23" t="n">
        <v>0</v>
      </c>
      <c r="Q159" s="23" t="n">
        <v>0</v>
      </c>
      <c r="R159" s="23" t="n">
        <v>0</v>
      </c>
      <c r="S159" s="23" t="n">
        <v>0</v>
      </c>
      <c r="T159" s="23" t="n">
        <v>0</v>
      </c>
      <c r="U159" s="23" t="n">
        <f aca="false">SUM(E159:T159)</f>
        <v>0</v>
      </c>
      <c r="V159" s="25" t="s">
        <v>41</v>
      </c>
    </row>
    <row r="160" customFormat="false" ht="33" hidden="false" customHeight="true" outlineLevel="0" collapsed="false">
      <c r="A160" s="18" t="s">
        <v>111</v>
      </c>
      <c r="B160" s="33" t="s">
        <v>112</v>
      </c>
      <c r="C160" s="18" t="s">
        <v>35</v>
      </c>
      <c r="D160" s="18" t="s">
        <v>48</v>
      </c>
      <c r="E160" s="23" t="n">
        <f aca="false">E161+E162+E163+E164</f>
        <v>29317.7</v>
      </c>
      <c r="F160" s="23" t="n">
        <f aca="false">F161+F162+F163+F164</f>
        <v>29612.7</v>
      </c>
      <c r="G160" s="23" t="n">
        <f aca="false">G161+G162+G163+G164</f>
        <v>29664.8</v>
      </c>
      <c r="H160" s="23" t="n">
        <f aca="false">H161+H162+H163+H164</f>
        <v>30479.8</v>
      </c>
      <c r="I160" s="23" t="n">
        <f aca="false">I161+I162+I163+I164</f>
        <v>34868.8</v>
      </c>
      <c r="J160" s="24" t="n">
        <f aca="false">J161+J162+J163+J164</f>
        <v>35122.8</v>
      </c>
      <c r="K160" s="23" t="n">
        <f aca="false">K161+K162+K163+K164</f>
        <v>44249.5</v>
      </c>
      <c r="L160" s="24" t="n">
        <f aca="false">L161+L162+L163+L164</f>
        <v>49808.9</v>
      </c>
      <c r="M160" s="23" t="n">
        <f aca="false">M161+M162+M163+M164</f>
        <v>53440.1</v>
      </c>
      <c r="N160" s="24" t="n">
        <f aca="false">N161+N162+N163+N164</f>
        <v>53440.1</v>
      </c>
      <c r="O160" s="23" t="n">
        <f aca="false">O161+O162+O163+O164</f>
        <v>53440.1</v>
      </c>
      <c r="P160" s="23" t="n">
        <f aca="false">P161+P162+P163+P164</f>
        <v>53440.1</v>
      </c>
      <c r="Q160" s="23" t="n">
        <f aca="false">Q161+Q162+Q163+Q164</f>
        <v>53440.1</v>
      </c>
      <c r="R160" s="23" t="n">
        <f aca="false">R161+R162+R163+R164</f>
        <v>53440.1</v>
      </c>
      <c r="S160" s="23" t="n">
        <f aca="false">S161+S162+S163+S164</f>
        <v>53440.1</v>
      </c>
      <c r="T160" s="23" t="n">
        <f aca="false">T161+T162+T163+T164</f>
        <v>53440.1</v>
      </c>
      <c r="U160" s="23" t="n">
        <f aca="false">SUM(E160:T160)</f>
        <v>710645.8</v>
      </c>
      <c r="V160" s="25" t="s">
        <v>37</v>
      </c>
    </row>
    <row r="161" customFormat="false" ht="33" hidden="false" customHeight="true" outlineLevel="0" collapsed="false">
      <c r="A161" s="18"/>
      <c r="B161" s="33"/>
      <c r="C161" s="18"/>
      <c r="D161" s="18"/>
      <c r="E161" s="23" t="n">
        <v>0</v>
      </c>
      <c r="F161" s="23" t="n">
        <v>0</v>
      </c>
      <c r="G161" s="23" t="n">
        <v>0</v>
      </c>
      <c r="H161" s="23" t="n">
        <v>0</v>
      </c>
      <c r="I161" s="23" t="n">
        <v>0</v>
      </c>
      <c r="J161" s="24" t="n">
        <v>0</v>
      </c>
      <c r="K161" s="23" t="n">
        <v>0</v>
      </c>
      <c r="L161" s="24" t="n">
        <v>0</v>
      </c>
      <c r="M161" s="23" t="n">
        <v>0</v>
      </c>
      <c r="N161" s="24" t="n">
        <v>0</v>
      </c>
      <c r="O161" s="23" t="n">
        <v>0</v>
      </c>
      <c r="P161" s="23" t="n">
        <v>0</v>
      </c>
      <c r="Q161" s="23" t="n">
        <v>0</v>
      </c>
      <c r="R161" s="23" t="n">
        <v>0</v>
      </c>
      <c r="S161" s="23" t="n">
        <v>0</v>
      </c>
      <c r="T161" s="23" t="n">
        <v>0</v>
      </c>
      <c r="U161" s="23" t="n">
        <f aca="false">SUM(E161:T161)</f>
        <v>0</v>
      </c>
      <c r="V161" s="25" t="s">
        <v>38</v>
      </c>
    </row>
    <row r="162" customFormat="false" ht="33" hidden="false" customHeight="true" outlineLevel="0" collapsed="false">
      <c r="A162" s="18"/>
      <c r="B162" s="33"/>
      <c r="C162" s="18"/>
      <c r="D162" s="18"/>
      <c r="E162" s="23" t="n">
        <v>0</v>
      </c>
      <c r="F162" s="23" t="n">
        <v>0</v>
      </c>
      <c r="G162" s="23" t="n">
        <v>0</v>
      </c>
      <c r="H162" s="23" t="n">
        <v>0</v>
      </c>
      <c r="I162" s="23" t="n">
        <v>3296.5</v>
      </c>
      <c r="J162" s="24" t="n">
        <v>0</v>
      </c>
      <c r="K162" s="23" t="n">
        <v>0</v>
      </c>
      <c r="L162" s="24" t="n">
        <v>0</v>
      </c>
      <c r="M162" s="23" t="n">
        <v>0</v>
      </c>
      <c r="N162" s="24" t="n">
        <v>0</v>
      </c>
      <c r="O162" s="23" t="n">
        <v>0</v>
      </c>
      <c r="P162" s="23" t="n">
        <v>0</v>
      </c>
      <c r="Q162" s="23" t="n">
        <v>0</v>
      </c>
      <c r="R162" s="23" t="n">
        <v>0</v>
      </c>
      <c r="S162" s="23" t="n">
        <v>0</v>
      </c>
      <c r="T162" s="23" t="n">
        <v>0</v>
      </c>
      <c r="U162" s="23" t="n">
        <f aca="false">SUM(E162:T162)</f>
        <v>3296.5</v>
      </c>
      <c r="V162" s="25" t="s">
        <v>39</v>
      </c>
    </row>
    <row r="163" customFormat="false" ht="33" hidden="false" customHeight="true" outlineLevel="0" collapsed="false">
      <c r="A163" s="18"/>
      <c r="B163" s="33"/>
      <c r="C163" s="18"/>
      <c r="D163" s="18"/>
      <c r="E163" s="23" t="n">
        <v>29317.7</v>
      </c>
      <c r="F163" s="23" t="n">
        <f aca="false">29497.7+115</f>
        <v>29612.7</v>
      </c>
      <c r="G163" s="23" t="n">
        <v>29664.8</v>
      </c>
      <c r="H163" s="23" t="n">
        <v>30479.8</v>
      </c>
      <c r="I163" s="23" t="n">
        <v>31572.3</v>
      </c>
      <c r="J163" s="24" t="n">
        <v>35122.8</v>
      </c>
      <c r="K163" s="23" t="n">
        <v>44249.5</v>
      </c>
      <c r="L163" s="24" t="n">
        <v>49808.9</v>
      </c>
      <c r="M163" s="23" t="n">
        <v>53440.1</v>
      </c>
      <c r="N163" s="24" t="n">
        <v>53440.1</v>
      </c>
      <c r="O163" s="23" t="n">
        <v>53440.1</v>
      </c>
      <c r="P163" s="23" t="n">
        <v>53440.1</v>
      </c>
      <c r="Q163" s="23" t="n">
        <v>53440.1</v>
      </c>
      <c r="R163" s="23" t="n">
        <v>53440.1</v>
      </c>
      <c r="S163" s="23" t="n">
        <v>53440.1</v>
      </c>
      <c r="T163" s="23" t="n">
        <v>53440.1</v>
      </c>
      <c r="U163" s="23" t="n">
        <f aca="false">SUM(E163:T163)</f>
        <v>707349.3</v>
      </c>
      <c r="V163" s="25" t="s">
        <v>40</v>
      </c>
    </row>
    <row r="164" customFormat="false" ht="33" hidden="false" customHeight="true" outlineLevel="0" collapsed="false">
      <c r="A164" s="18"/>
      <c r="B164" s="33"/>
      <c r="C164" s="18"/>
      <c r="D164" s="18"/>
      <c r="E164" s="23" t="n">
        <v>0</v>
      </c>
      <c r="F164" s="23" t="n">
        <v>0</v>
      </c>
      <c r="G164" s="23" t="n">
        <v>0</v>
      </c>
      <c r="H164" s="23" t="n">
        <v>0</v>
      </c>
      <c r="I164" s="23" t="n">
        <v>0</v>
      </c>
      <c r="J164" s="24" t="n">
        <v>0</v>
      </c>
      <c r="K164" s="23" t="n">
        <v>0</v>
      </c>
      <c r="L164" s="24" t="n">
        <v>0</v>
      </c>
      <c r="M164" s="23" t="n">
        <v>0</v>
      </c>
      <c r="N164" s="24" t="n">
        <v>0</v>
      </c>
      <c r="O164" s="23" t="n">
        <v>0</v>
      </c>
      <c r="P164" s="23" t="n">
        <v>0</v>
      </c>
      <c r="Q164" s="23" t="n">
        <v>0</v>
      </c>
      <c r="R164" s="23" t="n">
        <v>0</v>
      </c>
      <c r="S164" s="23" t="n">
        <v>0</v>
      </c>
      <c r="T164" s="23" t="n">
        <v>0</v>
      </c>
      <c r="U164" s="23" t="n">
        <f aca="false">SUM(E164:T164)</f>
        <v>0</v>
      </c>
      <c r="V164" s="25" t="s">
        <v>41</v>
      </c>
    </row>
    <row r="165" customFormat="false" ht="33" hidden="false" customHeight="true" outlineLevel="0" collapsed="false">
      <c r="A165" s="18" t="s">
        <v>113</v>
      </c>
      <c r="B165" s="22" t="s">
        <v>114</v>
      </c>
      <c r="C165" s="18" t="s">
        <v>22</v>
      </c>
      <c r="D165" s="18" t="s">
        <v>48</v>
      </c>
      <c r="E165" s="43" t="n">
        <f aca="false">E166+E167+E168+E169</f>
        <v>0</v>
      </c>
      <c r="F165" s="43" t="n">
        <f aca="false">F166+F167+F168+F169</f>
        <v>0</v>
      </c>
      <c r="G165" s="43" t="n">
        <f aca="false">G166+G167+G168+G169</f>
        <v>0</v>
      </c>
      <c r="H165" s="43" t="n">
        <f aca="false">H166+H167+H168+H169</f>
        <v>0</v>
      </c>
      <c r="I165" s="43" t="n">
        <f aca="false">I166+I167+I168+I169</f>
        <v>0</v>
      </c>
      <c r="J165" s="43" t="n">
        <f aca="false">J166+J167+J168+J169</f>
        <v>0</v>
      </c>
      <c r="K165" s="43" t="n">
        <f aca="false">K166+K167+K168+K169</f>
        <v>0</v>
      </c>
      <c r="L165" s="44" t="n">
        <f aca="false">L166+L167+L168+L169</f>
        <v>33.9</v>
      </c>
      <c r="M165" s="43" t="n">
        <f aca="false">M166+M167+M168+M169</f>
        <v>2434</v>
      </c>
      <c r="N165" s="44" t="n">
        <f aca="false">N166+N167+N168+N169</f>
        <v>2434</v>
      </c>
      <c r="O165" s="43" t="n">
        <f aca="false">O166+O167+O168+O169</f>
        <v>2434</v>
      </c>
      <c r="P165" s="43" t="n">
        <f aca="false">P166+P167+P168+P169</f>
        <v>2434</v>
      </c>
      <c r="Q165" s="43" t="n">
        <f aca="false">Q166+Q167+Q168+Q169</f>
        <v>2434</v>
      </c>
      <c r="R165" s="43" t="n">
        <f aca="false">R166+R167+R168+R169</f>
        <v>2434</v>
      </c>
      <c r="S165" s="43" t="n">
        <f aca="false">S166+S167+S168+S169</f>
        <v>2434</v>
      </c>
      <c r="T165" s="43" t="n">
        <f aca="false">T166+T167+T168+T169</f>
        <v>2434</v>
      </c>
      <c r="U165" s="43" t="n">
        <f aca="false">SUM(E165:T165)</f>
        <v>19505.9</v>
      </c>
      <c r="V165" s="25" t="s">
        <v>37</v>
      </c>
    </row>
    <row r="166" customFormat="false" ht="33" hidden="false" customHeight="true" outlineLevel="0" collapsed="false">
      <c r="A166" s="18"/>
      <c r="B166" s="22"/>
      <c r="C166" s="18"/>
      <c r="D166" s="18"/>
      <c r="E166" s="43" t="n">
        <v>0</v>
      </c>
      <c r="F166" s="43" t="n">
        <v>0</v>
      </c>
      <c r="G166" s="43" t="n">
        <v>0</v>
      </c>
      <c r="H166" s="43" t="n">
        <v>0</v>
      </c>
      <c r="I166" s="43" t="n">
        <v>0</v>
      </c>
      <c r="J166" s="43" t="n">
        <v>0</v>
      </c>
      <c r="K166" s="43" t="n">
        <v>0</v>
      </c>
      <c r="L166" s="44" t="n">
        <v>0</v>
      </c>
      <c r="M166" s="43" t="n">
        <v>0</v>
      </c>
      <c r="N166" s="44" t="n">
        <v>0</v>
      </c>
      <c r="O166" s="43" t="n">
        <v>0</v>
      </c>
      <c r="P166" s="43" t="n">
        <v>0</v>
      </c>
      <c r="Q166" s="43" t="n">
        <v>0</v>
      </c>
      <c r="R166" s="43" t="n">
        <v>0</v>
      </c>
      <c r="S166" s="43" t="n">
        <v>0</v>
      </c>
      <c r="T166" s="43" t="n">
        <v>0</v>
      </c>
      <c r="U166" s="43" t="n">
        <f aca="false">SUM(E166:T166)</f>
        <v>0</v>
      </c>
      <c r="V166" s="25" t="s">
        <v>38</v>
      </c>
    </row>
    <row r="167" customFormat="false" ht="33" hidden="false" customHeight="true" outlineLevel="0" collapsed="false">
      <c r="A167" s="18"/>
      <c r="B167" s="22"/>
      <c r="C167" s="18"/>
      <c r="D167" s="18"/>
      <c r="E167" s="45" t="n">
        <v>0</v>
      </c>
      <c r="F167" s="45" t="n">
        <v>0</v>
      </c>
      <c r="G167" s="45" t="n">
        <v>0</v>
      </c>
      <c r="H167" s="45" t="n">
        <v>0</v>
      </c>
      <c r="I167" s="45" t="n">
        <v>0</v>
      </c>
      <c r="J167" s="45" t="n">
        <v>0</v>
      </c>
      <c r="K167" s="45" t="n">
        <v>0</v>
      </c>
      <c r="L167" s="46" t="n">
        <v>0</v>
      </c>
      <c r="M167" s="45" t="n">
        <v>0</v>
      </c>
      <c r="N167" s="46" t="n">
        <v>0</v>
      </c>
      <c r="O167" s="45" t="n">
        <v>0</v>
      </c>
      <c r="P167" s="45" t="n">
        <v>0</v>
      </c>
      <c r="Q167" s="45" t="n">
        <v>0</v>
      </c>
      <c r="R167" s="45" t="n">
        <v>0</v>
      </c>
      <c r="S167" s="45" t="n">
        <v>0</v>
      </c>
      <c r="T167" s="45" t="n">
        <v>0</v>
      </c>
      <c r="U167" s="45" t="n">
        <f aca="false">SUM(E167:T167)</f>
        <v>0</v>
      </c>
      <c r="V167" s="25" t="s">
        <v>39</v>
      </c>
    </row>
    <row r="168" customFormat="false" ht="33" hidden="false" customHeight="true" outlineLevel="0" collapsed="false">
      <c r="A168" s="18"/>
      <c r="B168" s="22"/>
      <c r="C168" s="18"/>
      <c r="D168" s="18"/>
      <c r="E168" s="45" t="n">
        <v>0</v>
      </c>
      <c r="F168" s="45" t="n">
        <v>0</v>
      </c>
      <c r="G168" s="45" t="n">
        <v>0</v>
      </c>
      <c r="H168" s="45" t="n">
        <v>0</v>
      </c>
      <c r="I168" s="45" t="n">
        <v>0</v>
      </c>
      <c r="J168" s="45" t="n">
        <v>0</v>
      </c>
      <c r="K168" s="45" t="n">
        <v>0</v>
      </c>
      <c r="L168" s="46" t="n">
        <v>33.9</v>
      </c>
      <c r="M168" s="45" t="n">
        <v>2434</v>
      </c>
      <c r="N168" s="46" t="n">
        <v>2434</v>
      </c>
      <c r="O168" s="45" t="n">
        <v>2434</v>
      </c>
      <c r="P168" s="45" t="n">
        <v>2434</v>
      </c>
      <c r="Q168" s="45" t="n">
        <v>2434</v>
      </c>
      <c r="R168" s="45" t="n">
        <v>2434</v>
      </c>
      <c r="S168" s="45" t="n">
        <v>2434</v>
      </c>
      <c r="T168" s="45" t="n">
        <v>2434</v>
      </c>
      <c r="U168" s="45" t="n">
        <f aca="false">SUM(E168:T168)</f>
        <v>19505.9</v>
      </c>
      <c r="V168" s="25" t="s">
        <v>40</v>
      </c>
    </row>
    <row r="169" customFormat="false" ht="33" hidden="false" customHeight="true" outlineLevel="0" collapsed="false">
      <c r="A169" s="18"/>
      <c r="B169" s="22"/>
      <c r="C169" s="18"/>
      <c r="D169" s="18"/>
      <c r="E169" s="45" t="n">
        <v>0</v>
      </c>
      <c r="F169" s="45" t="n">
        <v>0</v>
      </c>
      <c r="G169" s="45" t="n">
        <v>0</v>
      </c>
      <c r="H169" s="45" t="n">
        <v>0</v>
      </c>
      <c r="I169" s="45" t="n">
        <v>0</v>
      </c>
      <c r="J169" s="45" t="n">
        <v>0</v>
      </c>
      <c r="K169" s="45" t="n">
        <v>0</v>
      </c>
      <c r="L169" s="46" t="n">
        <v>0</v>
      </c>
      <c r="M169" s="45" t="n">
        <v>0</v>
      </c>
      <c r="N169" s="46" t="n">
        <v>0</v>
      </c>
      <c r="O169" s="45" t="n">
        <v>0</v>
      </c>
      <c r="P169" s="45" t="n">
        <v>0</v>
      </c>
      <c r="Q169" s="45" t="n">
        <v>0</v>
      </c>
      <c r="R169" s="45" t="n">
        <v>0</v>
      </c>
      <c r="S169" s="45" t="n">
        <v>0</v>
      </c>
      <c r="T169" s="45" t="n">
        <v>0</v>
      </c>
      <c r="U169" s="45" t="n">
        <f aca="false">SUM(E169:T169)</f>
        <v>0</v>
      </c>
      <c r="V169" s="25" t="s">
        <v>41</v>
      </c>
    </row>
    <row r="170" customFormat="false" ht="23.25" hidden="false" customHeight="false" outlineLevel="0" collapsed="false">
      <c r="A170" s="47"/>
      <c r="B170" s="47"/>
      <c r="C170" s="47"/>
      <c r="D170" s="47"/>
      <c r="E170" s="47"/>
      <c r="F170" s="48"/>
      <c r="G170" s="49"/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0"/>
      <c r="T170" s="50"/>
      <c r="U170" s="50"/>
      <c r="V170" s="50"/>
    </row>
    <row r="171" customFormat="false" ht="23.25" hidden="false" customHeight="false" outlineLevel="0" collapsed="false">
      <c r="A171" s="47"/>
      <c r="B171" s="47"/>
      <c r="C171" s="47"/>
      <c r="D171" s="47"/>
      <c r="E171" s="47"/>
      <c r="F171" s="51"/>
      <c r="G171" s="51"/>
      <c r="H171" s="51"/>
      <c r="I171" s="51"/>
    </row>
    <row r="172" customFormat="false" ht="18.75" hidden="false" customHeight="false" outlineLevel="0" collapsed="false">
      <c r="A172" s="52"/>
      <c r="B172" s="52"/>
      <c r="C172" s="52"/>
      <c r="D172" s="52"/>
      <c r="E172" s="52"/>
      <c r="F172" s="51"/>
      <c r="G172" s="51"/>
      <c r="H172" s="51"/>
      <c r="I172" s="51"/>
    </row>
    <row r="173" customFormat="false" ht="18.75" hidden="false" customHeight="false" outlineLevel="0" collapsed="false">
      <c r="A173" s="52"/>
      <c r="B173" s="52"/>
      <c r="C173" s="52"/>
      <c r="D173" s="52"/>
      <c r="E173" s="52"/>
    </row>
  </sheetData>
  <mergeCells count="135">
    <mergeCell ref="Q6:S6"/>
    <mergeCell ref="N10:V10"/>
    <mergeCell ref="A11:V11"/>
    <mergeCell ref="A13:A14"/>
    <mergeCell ref="B13:B14"/>
    <mergeCell ref="C13:C14"/>
    <mergeCell ref="D13:D14"/>
    <mergeCell ref="E13:U13"/>
    <mergeCell ref="V13:V14"/>
    <mergeCell ref="A16:V16"/>
    <mergeCell ref="A17:A21"/>
    <mergeCell ref="B17:B21"/>
    <mergeCell ref="C17:C21"/>
    <mergeCell ref="D17:D21"/>
    <mergeCell ref="A22:A26"/>
    <mergeCell ref="B22:B26"/>
    <mergeCell ref="C22:C26"/>
    <mergeCell ref="D22:D26"/>
    <mergeCell ref="A27:A31"/>
    <mergeCell ref="B27:B31"/>
    <mergeCell ref="C27:C31"/>
    <mergeCell ref="D27:D31"/>
    <mergeCell ref="A32:A36"/>
    <mergeCell ref="B32:B36"/>
    <mergeCell ref="C32:C36"/>
    <mergeCell ref="D32:D36"/>
    <mergeCell ref="A37:A41"/>
    <mergeCell ref="B37:B41"/>
    <mergeCell ref="C37:C41"/>
    <mergeCell ref="D37:D41"/>
    <mergeCell ref="A42:A46"/>
    <mergeCell ref="B42:B46"/>
    <mergeCell ref="C42:C46"/>
    <mergeCell ref="D42:D46"/>
    <mergeCell ref="A47:A51"/>
    <mergeCell ref="B47:B51"/>
    <mergeCell ref="C47:C51"/>
    <mergeCell ref="D47:D51"/>
    <mergeCell ref="A52:V52"/>
    <mergeCell ref="A53:A57"/>
    <mergeCell ref="B53:B57"/>
    <mergeCell ref="C53:C57"/>
    <mergeCell ref="D53:D57"/>
    <mergeCell ref="A58:A62"/>
    <mergeCell ref="B58:B62"/>
    <mergeCell ref="C58:C62"/>
    <mergeCell ref="D58:D62"/>
    <mergeCell ref="A63:A67"/>
    <mergeCell ref="B63:B67"/>
    <mergeCell ref="C63:C67"/>
    <mergeCell ref="D63:D67"/>
    <mergeCell ref="A68:A72"/>
    <mergeCell ref="B68:B72"/>
    <mergeCell ref="C68:C72"/>
    <mergeCell ref="D68:D72"/>
    <mergeCell ref="A73:A77"/>
    <mergeCell ref="B73:B77"/>
    <mergeCell ref="C73:C77"/>
    <mergeCell ref="D73:D77"/>
    <mergeCell ref="A78:A82"/>
    <mergeCell ref="B78:B82"/>
    <mergeCell ref="C78:C82"/>
    <mergeCell ref="D78:D82"/>
    <mergeCell ref="A83:A92"/>
    <mergeCell ref="B83:B92"/>
    <mergeCell ref="C83:C92"/>
    <mergeCell ref="D83:D86"/>
    <mergeCell ref="V86:V91"/>
    <mergeCell ref="A93:A97"/>
    <mergeCell ref="B93:B97"/>
    <mergeCell ref="C93:C97"/>
    <mergeCell ref="D93:D97"/>
    <mergeCell ref="A98:V98"/>
    <mergeCell ref="A99:A103"/>
    <mergeCell ref="B99:B103"/>
    <mergeCell ref="C99:C103"/>
    <mergeCell ref="D99:D103"/>
    <mergeCell ref="A104:A108"/>
    <mergeCell ref="B104:B108"/>
    <mergeCell ref="C104:C108"/>
    <mergeCell ref="D104:D108"/>
    <mergeCell ref="A109:A113"/>
    <mergeCell ref="B109:B113"/>
    <mergeCell ref="C109:C113"/>
    <mergeCell ref="D109:D113"/>
    <mergeCell ref="A114:A118"/>
    <mergeCell ref="B114:B118"/>
    <mergeCell ref="C114:C118"/>
    <mergeCell ref="D114:D118"/>
    <mergeCell ref="A119:A123"/>
    <mergeCell ref="B119:B123"/>
    <mergeCell ref="C119:C123"/>
    <mergeCell ref="D119:D123"/>
    <mergeCell ref="A124:A128"/>
    <mergeCell ref="B124:B128"/>
    <mergeCell ref="C124:C128"/>
    <mergeCell ref="D124:D128"/>
    <mergeCell ref="A129:A133"/>
    <mergeCell ref="B129:B133"/>
    <mergeCell ref="C129:C133"/>
    <mergeCell ref="D129:D133"/>
    <mergeCell ref="A134:A138"/>
    <mergeCell ref="B134:B138"/>
    <mergeCell ref="C134:C138"/>
    <mergeCell ref="D134:D138"/>
    <mergeCell ref="A139:A143"/>
    <mergeCell ref="B139:B143"/>
    <mergeCell ref="C139:C143"/>
    <mergeCell ref="D139:D143"/>
    <mergeCell ref="A144:A148"/>
    <mergeCell ref="B144:B148"/>
    <mergeCell ref="C144:C148"/>
    <mergeCell ref="D144:D148"/>
    <mergeCell ref="A149:A153"/>
    <mergeCell ref="B149:B153"/>
    <mergeCell ref="C149:C153"/>
    <mergeCell ref="D149:D153"/>
    <mergeCell ref="A154:V154"/>
    <mergeCell ref="A155:A159"/>
    <mergeCell ref="B155:B159"/>
    <mergeCell ref="C155:C159"/>
    <mergeCell ref="D155:D159"/>
    <mergeCell ref="A160:A164"/>
    <mergeCell ref="B160:B164"/>
    <mergeCell ref="C160:C164"/>
    <mergeCell ref="D160:D164"/>
    <mergeCell ref="A165:A169"/>
    <mergeCell ref="B165:B169"/>
    <mergeCell ref="C165:C169"/>
    <mergeCell ref="D165:D169"/>
    <mergeCell ref="A170:E170"/>
    <mergeCell ref="H170:V170"/>
    <mergeCell ref="A171:E171"/>
    <mergeCell ref="A172:E172"/>
    <mergeCell ref="A173:E173"/>
  </mergeCells>
  <printOptions headings="false" gridLines="false" gridLinesSet="true" horizontalCentered="false" verticalCentered="false"/>
  <pageMargins left="0.196527777777778" right="0.196527777777778" top="1.37847222222222" bottom="0.590277777777778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K33" activeCellId="0" sqref="K33"/>
    </sheetView>
  </sheetViews>
  <sheetFormatPr defaultColWidth="8.9921875" defaultRowHeight="15.75" zeroHeight="false" outlineLevelRow="0" outlineLevelCol="0"/>
  <cols>
    <col collapsed="false" customWidth="true" hidden="false" outlineLevel="0" max="1" min="1" style="53" width="31.24"/>
    <col collapsed="false" customWidth="true" hidden="false" outlineLevel="0" max="2" min="2" style="53" width="10.99"/>
    <col collapsed="false" customWidth="true" hidden="false" outlineLevel="0" max="3" min="3" style="53" width="11.12"/>
    <col collapsed="false" customWidth="true" hidden="false" outlineLevel="0" max="5" min="4" style="53" width="11.74"/>
    <col collapsed="false" customWidth="true" hidden="false" outlineLevel="0" max="6" min="6" style="53" width="10.62"/>
    <col collapsed="false" customWidth="true" hidden="false" outlineLevel="0" max="7" min="7" style="53" width="10.74"/>
    <col collapsed="false" customWidth="true" hidden="false" outlineLevel="0" max="8" min="8" style="53" width="10.49"/>
    <col collapsed="false" customWidth="true" hidden="false" outlineLevel="0" max="9" min="9" style="53" width="11.12"/>
    <col collapsed="false" customWidth="true" hidden="false" outlineLevel="0" max="10" min="10" style="53" width="11.24"/>
    <col collapsed="false" customWidth="true" hidden="false" outlineLevel="0" max="11" min="11" style="53" width="10.62"/>
    <col collapsed="false" customWidth="true" hidden="false" outlineLevel="0" max="16" min="12" style="53" width="10.49"/>
    <col collapsed="false" customWidth="true" hidden="false" outlineLevel="0" max="17" min="17" style="53" width="11.74"/>
    <col collapsed="false" customWidth="true" hidden="false" outlineLevel="0" max="18" min="18" style="53" width="12.12"/>
    <col collapsed="false" customWidth="true" hidden="false" outlineLevel="0" max="19" min="19" style="53" width="4.24"/>
    <col collapsed="false" customWidth="true" hidden="false" outlineLevel="0" max="20" min="20" style="53" width="17.24"/>
    <col collapsed="false" customWidth="true" hidden="false" outlineLevel="0" max="21" min="21" style="53" width="9.99"/>
    <col collapsed="false" customWidth="true" hidden="false" outlineLevel="0" max="22" min="22" style="53" width="22.74"/>
    <col collapsed="false" customWidth="false" hidden="false" outlineLevel="0" max="257" min="23" style="53" width="8.99"/>
  </cols>
  <sheetData>
    <row r="1" customFormat="false" ht="37.5" hidden="false" customHeight="true" outlineLevel="0" collapsed="false">
      <c r="A1" s="54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5"/>
      <c r="N1" s="56" t="s">
        <v>115</v>
      </c>
      <c r="O1" s="56"/>
      <c r="P1" s="56"/>
      <c r="Q1" s="57"/>
      <c r="R1" s="58"/>
    </row>
    <row r="2" customFormat="false" ht="31.5" hidden="false" customHeight="fals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9"/>
      <c r="N2" s="60" t="s">
        <v>1</v>
      </c>
      <c r="O2" s="60"/>
      <c r="P2" s="60"/>
      <c r="Q2" s="57"/>
      <c r="R2" s="58"/>
    </row>
    <row r="3" customFormat="false" ht="31.5" hidden="false" customHeight="false" outlineLevel="0" collapsed="false">
      <c r="A3" s="54"/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61"/>
      <c r="N3" s="58" t="s">
        <v>2</v>
      </c>
      <c r="O3" s="58"/>
      <c r="P3" s="58"/>
      <c r="Q3" s="57"/>
      <c r="R3" s="58"/>
    </row>
    <row r="4" customFormat="false" ht="31.5" hidden="false" customHeight="false" outlineLevel="0" collapsed="false">
      <c r="A4" s="54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61"/>
      <c r="N4" s="58" t="s">
        <v>3</v>
      </c>
      <c r="O4" s="58"/>
      <c r="P4" s="58"/>
      <c r="Q4" s="57"/>
      <c r="R4" s="58"/>
    </row>
    <row r="5" customFormat="false" ht="24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61"/>
      <c r="N5" s="58"/>
      <c r="O5" s="58"/>
      <c r="P5" s="58"/>
      <c r="Q5" s="57"/>
      <c r="R5" s="58"/>
    </row>
    <row r="6" customFormat="false" ht="18.75" hidden="false" customHeight="tru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7"/>
      <c r="O6" s="57"/>
      <c r="P6" s="57"/>
      <c r="Q6" s="57"/>
      <c r="R6" s="57"/>
    </row>
    <row r="7" customFormat="false" ht="32.25" hidden="false" customHeight="tru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62"/>
      <c r="N7" s="56" t="s">
        <v>116</v>
      </c>
      <c r="O7" s="56"/>
      <c r="P7" s="56"/>
      <c r="Q7" s="57"/>
      <c r="R7" s="63"/>
      <c r="S7" s="64"/>
    </row>
    <row r="8" customFormat="false" ht="31.5" hidden="false" customHeight="false" outlineLevel="0" collapsed="false">
      <c r="A8" s="65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61"/>
      <c r="N8" s="58" t="s">
        <v>5</v>
      </c>
      <c r="O8" s="58"/>
      <c r="P8" s="58"/>
      <c r="Q8" s="57"/>
      <c r="R8" s="58"/>
      <c r="S8" s="66"/>
    </row>
    <row r="9" customFormat="false" ht="31.5" hidden="false" customHeight="false" outlineLevel="0" collapsed="false">
      <c r="A9" s="65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61"/>
      <c r="N9" s="58" t="s">
        <v>6</v>
      </c>
      <c r="O9" s="58"/>
      <c r="P9" s="58"/>
      <c r="Q9" s="57"/>
      <c r="R9" s="58"/>
      <c r="S9" s="66"/>
    </row>
    <row r="10" customFormat="false" ht="31.5" hidden="false" customHeight="false" outlineLevel="0" collapsed="false">
      <c r="A10" s="65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61"/>
      <c r="N10" s="58" t="s">
        <v>7</v>
      </c>
      <c r="O10" s="58"/>
      <c r="P10" s="58"/>
      <c r="Q10" s="57"/>
      <c r="R10" s="58"/>
      <c r="S10" s="66"/>
    </row>
    <row r="11" customFormat="false" ht="27.7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9"/>
      <c r="K11" s="59"/>
      <c r="L11" s="59"/>
      <c r="M11" s="59"/>
      <c r="N11" s="59"/>
      <c r="O11" s="59"/>
      <c r="P11" s="59"/>
      <c r="Q11" s="59"/>
      <c r="R11" s="59"/>
    </row>
    <row r="12" customFormat="false" ht="17.25" hidden="false" customHeight="true" outlineLevel="0" collapsed="false">
      <c r="A12" s="54"/>
      <c r="B12" s="54"/>
      <c r="C12" s="54"/>
      <c r="D12" s="65"/>
      <c r="E12" s="65"/>
      <c r="F12" s="65"/>
      <c r="G12" s="54"/>
      <c r="H12" s="54"/>
      <c r="I12" s="54"/>
      <c r="J12" s="59"/>
      <c r="K12" s="59"/>
      <c r="L12" s="59"/>
      <c r="M12" s="59"/>
      <c r="N12" s="59"/>
      <c r="O12" s="59"/>
      <c r="P12" s="59"/>
      <c r="Q12" s="59"/>
      <c r="R12" s="59"/>
    </row>
    <row r="13" customFormat="false" ht="31.5" hidden="false" customHeight="true" outlineLevel="0" collapsed="false">
      <c r="A13" s="67" t="s">
        <v>117</v>
      </c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</row>
    <row r="14" customFormat="false" ht="31.5" hidden="false" customHeight="true" outlineLevel="0" collapsed="false">
      <c r="A14" s="67" t="s">
        <v>118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</row>
    <row r="15" customFormat="false" ht="15.75" hidden="false" customHeight="false" outlineLevel="0" collapsed="false">
      <c r="C15" s="68"/>
    </row>
    <row r="16" customFormat="false" ht="18.6" hidden="false" customHeight="true" outlineLevel="0" collapsed="false">
      <c r="A16" s="69" t="s">
        <v>119</v>
      </c>
      <c r="B16" s="69" t="s">
        <v>13</v>
      </c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</row>
    <row r="17" customFormat="false" ht="18.75" hidden="false" customHeight="false" outlineLevel="0" collapsed="false">
      <c r="A17" s="69"/>
      <c r="B17" s="69" t="s">
        <v>15</v>
      </c>
      <c r="C17" s="69" t="s">
        <v>16</v>
      </c>
      <c r="D17" s="69" t="s">
        <v>17</v>
      </c>
      <c r="E17" s="69" t="s">
        <v>18</v>
      </c>
      <c r="F17" s="69" t="s">
        <v>19</v>
      </c>
      <c r="G17" s="69" t="s">
        <v>20</v>
      </c>
      <c r="H17" s="69" t="s">
        <v>21</v>
      </c>
      <c r="I17" s="69" t="s">
        <v>22</v>
      </c>
      <c r="J17" s="69" t="s">
        <v>23</v>
      </c>
      <c r="K17" s="69" t="s">
        <v>24</v>
      </c>
      <c r="L17" s="69" t="s">
        <v>25</v>
      </c>
      <c r="M17" s="69" t="s">
        <v>26</v>
      </c>
      <c r="N17" s="69" t="s">
        <v>27</v>
      </c>
      <c r="O17" s="69" t="s">
        <v>28</v>
      </c>
      <c r="P17" s="69" t="s">
        <v>29</v>
      </c>
      <c r="Q17" s="69" t="s">
        <v>30</v>
      </c>
      <c r="R17" s="69" t="s">
        <v>120</v>
      </c>
    </row>
    <row r="18" customFormat="false" ht="37.5" hidden="false" customHeight="false" outlineLevel="0" collapsed="false">
      <c r="A18" s="70" t="s">
        <v>121</v>
      </c>
      <c r="B18" s="71" t="n">
        <f aca="false">B19+B20+B21+B22</f>
        <v>319064.7</v>
      </c>
      <c r="C18" s="71" t="n">
        <f aca="false">C19+C20+C21+C22</f>
        <v>297287.1</v>
      </c>
      <c r="D18" s="71" t="n">
        <f aca="false">D19+D20+D21+D22</f>
        <v>308650.8</v>
      </c>
      <c r="E18" s="71" t="n">
        <f aca="false">E19+E20+E21+E22</f>
        <v>404586</v>
      </c>
      <c r="F18" s="72" t="n">
        <f aca="false">F19+F20+F21+F22</f>
        <v>578238.6</v>
      </c>
      <c r="G18" s="72" t="n">
        <f aca="false">G19+G20+G21+G22</f>
        <v>262858.6</v>
      </c>
      <c r="H18" s="72" t="n">
        <f aca="false">H19+H20+H21+H22</f>
        <v>495837.2</v>
      </c>
      <c r="I18" s="72" t="n">
        <f aca="false">I19+I20+I21+I22</f>
        <v>797559</v>
      </c>
      <c r="J18" s="71" t="n">
        <f aca="false">J19+J20+J21+J22</f>
        <v>980609.1</v>
      </c>
      <c r="K18" s="71" t="n">
        <f aca="false">K19+K20+K21+K22</f>
        <v>1046410</v>
      </c>
      <c r="L18" s="71" t="n">
        <f aca="false">L19+L20+L21+L22</f>
        <v>999462.8</v>
      </c>
      <c r="M18" s="71" t="n">
        <f aca="false">M19+M20+M21+M22</f>
        <v>965972.6</v>
      </c>
      <c r="N18" s="71" t="n">
        <f aca="false">N19+N20+N21+N22</f>
        <v>965472.6</v>
      </c>
      <c r="O18" s="71" t="n">
        <f aca="false">O19+O20+O21+O22</f>
        <v>965472.6</v>
      </c>
      <c r="P18" s="71" t="n">
        <f aca="false">P19+P20+P21+P22</f>
        <v>965472.6</v>
      </c>
      <c r="Q18" s="71" t="n">
        <f aca="false">Q19+Q20+Q21+Q22</f>
        <v>1193656.3</v>
      </c>
      <c r="R18" s="71" t="n">
        <f aca="false">R19+R20+R21+R22</f>
        <v>11546610.6</v>
      </c>
    </row>
    <row r="19" customFormat="false" ht="37.5" hidden="false" customHeight="false" outlineLevel="0" collapsed="false">
      <c r="A19" s="70" t="s">
        <v>122</v>
      </c>
      <c r="B19" s="71" t="n">
        <f aca="false">'Приложение 5'!E20+'Приложение 5'!E56+'Приложение 5'!E102+'Приложение 5'!E158+'Приложение 5'!E163+'Приложение 5'!E168</f>
        <v>259272.3</v>
      </c>
      <c r="C19" s="71" t="n">
        <f aca="false">'Приложение 5'!F20+'Приложение 5'!F56+'Приложение 5'!F102+'Приложение 5'!F158+'Приложение 5'!F163+'Приложение 5'!F168</f>
        <v>239989.5</v>
      </c>
      <c r="D19" s="71" t="n">
        <f aca="false">'Приложение 5'!G20+'Приложение 5'!G56+'Приложение 5'!G102+'Приложение 5'!G158+'Приложение 5'!G163+'Приложение 5'!G168</f>
        <v>253400.6</v>
      </c>
      <c r="E19" s="71" t="n">
        <f aca="false">'Приложение 5'!H20+'Приложение 5'!H56+'Приложение 5'!H102+'Приложение 5'!H158+'Приложение 5'!H163+'Приложение 5'!H168</f>
        <v>350767.1</v>
      </c>
      <c r="F19" s="71" t="n">
        <f aca="false">'Приложение 5'!I20+'Приложение 5'!I56+'Приложение 5'!I102+'Приложение 5'!I158+'Приложение 5'!I163+'Приложение 5'!I168</f>
        <v>373505.6</v>
      </c>
      <c r="G19" s="71" t="n">
        <f aca="false">'Приложение 5'!J20+'Приложение 5'!J56+'Приложение 5'!J102+'Приложение 5'!J158+'Приложение 5'!J163+'Приложение 5'!J168</f>
        <v>242199.8</v>
      </c>
      <c r="H19" s="71" t="n">
        <f aca="false">'Приложение 5'!K20+'Приложение 5'!K56+'Приложение 5'!K102+'Приложение 5'!K158+'Приложение 5'!K163+'Приложение 5'!K168</f>
        <v>482298.4</v>
      </c>
      <c r="I19" s="71" t="n">
        <f aca="false">'Приложение 5'!L20+'Приложение 5'!L56+'Приложение 5'!L102+'Приложение 5'!L158+'Приложение 5'!L163+'Приложение 5'!L168</f>
        <v>744389.8</v>
      </c>
      <c r="J19" s="71" t="n">
        <f aca="false">'Приложение 5'!M20+'Приложение 5'!M56+'Приложение 5'!M102+'Приложение 5'!M158+'Приложение 5'!M163+'Приложение 5'!M168</f>
        <v>894271.5</v>
      </c>
      <c r="K19" s="71" t="n">
        <f aca="false">'Приложение 5'!N20+'Приложение 5'!N56+'Приложение 5'!N102+'Приложение 5'!N158+'Приложение 5'!N163+'Приложение 5'!N168</f>
        <v>956256.6</v>
      </c>
      <c r="L19" s="71" t="n">
        <f aca="false">'Приложение 5'!O20+'Приложение 5'!O56+'Приложение 5'!O102+'Приложение 5'!O158+'Приложение 5'!O163+'Приложение 5'!O168</f>
        <v>916361.2</v>
      </c>
      <c r="M19" s="71" t="n">
        <f aca="false">'Приложение 5'!P20+'Приложение 5'!P56+'Приложение 5'!P102+'Приложение 5'!P158+'Приложение 5'!P163+'Приложение 5'!P168</f>
        <v>965972.6</v>
      </c>
      <c r="N19" s="71" t="n">
        <f aca="false">'Приложение 5'!Q20+'Приложение 5'!Q56+'Приложение 5'!Q102+'Приложение 5'!Q158+'Приложение 5'!Q163+'Приложение 5'!Q168</f>
        <v>965472.6</v>
      </c>
      <c r="O19" s="71" t="n">
        <f aca="false">'Приложение 5'!R20+'Приложение 5'!R56+'Приложение 5'!R102+'Приложение 5'!R158+'Приложение 5'!R163+'Приложение 5'!R168</f>
        <v>965472.6</v>
      </c>
      <c r="P19" s="71" t="n">
        <f aca="false">'Приложение 5'!S20+'Приложение 5'!S56+'Приложение 5'!S102+'Приложение 5'!S158+'Приложение 5'!S163+'Приложение 5'!S168</f>
        <v>965472.6</v>
      </c>
      <c r="Q19" s="71" t="n">
        <f aca="false">'Приложение 5'!T20+'Приложение 5'!T56+'Приложение 5'!T102+'Приложение 5'!T158+'Приложение 5'!T163+'Приложение 5'!T168</f>
        <v>1193656.3</v>
      </c>
      <c r="R19" s="71" t="n">
        <f aca="false">'Приложение 5'!U20+'Приложение 5'!U56+'Приложение 5'!U102+'Приложение 5'!U158+'Приложение 5'!U163+'Приложение 5'!U168</f>
        <v>10768759.1</v>
      </c>
      <c r="W19" s="68"/>
    </row>
    <row r="20" customFormat="false" ht="18.75" hidden="false" customHeight="false" outlineLevel="0" collapsed="false">
      <c r="A20" s="70" t="s">
        <v>123</v>
      </c>
      <c r="B20" s="71" t="n">
        <f aca="false">'Приложение 5'!E19+'Приложение 5'!E55+'Приложение 5'!E101+'Приложение 5'!E157+'Приложение 5'!E162+'Приложение 5'!E167</f>
        <v>0</v>
      </c>
      <c r="C20" s="71" t="n">
        <f aca="false">'Приложение 5'!F19+'Приложение 5'!F55+'Приложение 5'!F101+'Приложение 5'!F157+'Приложение 5'!F162+'Приложение 5'!F167</f>
        <v>0</v>
      </c>
      <c r="D20" s="71" t="n">
        <f aca="false">'Приложение 5'!G19+'Приложение 5'!G55+'Приложение 5'!G101+'Приложение 5'!G157+'Приложение 5'!G162+'Приложение 5'!G167</f>
        <v>0</v>
      </c>
      <c r="E20" s="71" t="n">
        <f aca="false">'Приложение 5'!H19+'Приложение 5'!H55+'Приложение 5'!H101+'Приложение 5'!H157+'Приложение 5'!H162+'Приложение 5'!H167</f>
        <v>0</v>
      </c>
      <c r="F20" s="71" t="n">
        <f aca="false">'Приложение 5'!I19+'Приложение 5'!I55+'Приложение 5'!I101+'Приложение 5'!I157+'Приложение 5'!I162+'Приложение 5'!I167</f>
        <v>164033.3</v>
      </c>
      <c r="G20" s="71" t="n">
        <f aca="false">'Приложение 5'!J19+'Приложение 5'!J55+'Приложение 5'!J101+'Приложение 5'!J157+'Приложение 5'!J162+'Приложение 5'!J167</f>
        <v>16156</v>
      </c>
      <c r="H20" s="71" t="n">
        <f aca="false">'Приложение 5'!K19+'Приложение 5'!K55+'Приложение 5'!K101+'Приложение 5'!K157+'Приложение 5'!K162+'Приложение 5'!K167</f>
        <v>0</v>
      </c>
      <c r="I20" s="71" t="n">
        <f aca="false">'Приложение 5'!L19+'Приложение 5'!L55+'Приложение 5'!L101+'Приложение 5'!L157+'Приложение 5'!L162+'Приложение 5'!L167</f>
        <v>0</v>
      </c>
      <c r="J20" s="71" t="n">
        <f aca="false">'Приложение 5'!M19+'Приложение 5'!M55+'Приложение 5'!M101+'Приложение 5'!M157+'Приложение 5'!M162+'Приложение 5'!M167</f>
        <v>3433.2</v>
      </c>
      <c r="K20" s="71" t="n">
        <f aca="false">'Приложение 5'!N19+'Приложение 5'!N55+'Приложение 5'!N101+'Приложение 5'!N157+'Приложение 5'!N162+'Приложение 5'!N167</f>
        <v>0</v>
      </c>
      <c r="L20" s="71" t="n">
        <f aca="false">'Приложение 5'!O19+'Приложение 5'!O55+'Приложение 5'!O101+'Приложение 5'!O157+'Приложение 5'!O162+'Приложение 5'!O167</f>
        <v>0</v>
      </c>
      <c r="M20" s="71" t="n">
        <f aca="false">'Приложение 5'!P19+'Приложение 5'!P55+'Приложение 5'!P101+'Приложение 5'!P157+'Приложение 5'!P162+'Приложение 5'!P167</f>
        <v>0</v>
      </c>
      <c r="N20" s="71" t="n">
        <f aca="false">'Приложение 5'!Q19+'Приложение 5'!Q55+'Приложение 5'!Q101+'Приложение 5'!Q157+'Приложение 5'!Q162+'Приложение 5'!Q167</f>
        <v>0</v>
      </c>
      <c r="O20" s="71" t="n">
        <f aca="false">'Приложение 5'!R19+'Приложение 5'!R55+'Приложение 5'!R101+'Приложение 5'!R157+'Приложение 5'!R162+'Приложение 5'!R167</f>
        <v>0</v>
      </c>
      <c r="P20" s="71" t="n">
        <f aca="false">'Приложение 5'!S19+'Приложение 5'!S55+'Приложение 5'!S101+'Приложение 5'!S157+'Приложение 5'!S162+'Приложение 5'!S167</f>
        <v>0</v>
      </c>
      <c r="Q20" s="71" t="n">
        <f aca="false">'Приложение 5'!T19+'Приложение 5'!T55+'Приложение 5'!T101+'Приложение 5'!T157+'Приложение 5'!T162+'Приложение 5'!T167</f>
        <v>0</v>
      </c>
      <c r="R20" s="71" t="n">
        <f aca="false">'Приложение 5'!U19+'Приложение 5'!U55+'Приложение 5'!U101+'Приложение 5'!U157+'Приложение 5'!U162+'Приложение 5'!U167</f>
        <v>183622.5</v>
      </c>
    </row>
    <row r="21" customFormat="false" ht="18.75" hidden="false" customHeight="false" outlineLevel="0" collapsed="false">
      <c r="A21" s="70" t="s">
        <v>124</v>
      </c>
      <c r="B21" s="71" t="n">
        <f aca="false">'Приложение 5'!E18+'Приложение 5'!E54+'Приложение 5'!E100+'Приложение 5'!E156+'Приложение 5'!E161+'Приложение 5'!E166</f>
        <v>58478.7</v>
      </c>
      <c r="C21" s="71" t="n">
        <f aca="false">'Приложение 5'!F18+'Приложение 5'!F54+'Приложение 5'!F100+'Приложение 5'!F156+'Приложение 5'!F161+'Приложение 5'!F166</f>
        <v>57297.6</v>
      </c>
      <c r="D21" s="71" t="n">
        <f aca="false">'Приложение 5'!G18+'Приложение 5'!G54+'Приложение 5'!G100+'Приложение 5'!G156+'Приложение 5'!G161+'Приложение 5'!G166</f>
        <v>34329.2</v>
      </c>
      <c r="E21" s="71" t="n">
        <f aca="false">'Приложение 5'!H18+'Приложение 5'!H54+'Приложение 5'!H100+'Приложение 5'!H156+'Приложение 5'!H161+'Приложение 5'!H166</f>
        <v>19649.9</v>
      </c>
      <c r="F21" s="71" t="n">
        <f aca="false">'Приложение 5'!I18+'Приложение 5'!I54+'Приложение 5'!I100+'Приложение 5'!I156+'Приложение 5'!I161+'Приложение 5'!I166</f>
        <v>39012.2</v>
      </c>
      <c r="G21" s="71" t="n">
        <f aca="false">'Приложение 5'!J18+'Приложение 5'!J54+'Приложение 5'!J100+'Приложение 5'!J156+'Приложение 5'!J161+'Приложение 5'!J166</f>
        <v>4502.8</v>
      </c>
      <c r="H21" s="71" t="n">
        <f aca="false">'Приложение 5'!K18+'Приложение 5'!K54+'Приложение 5'!K100+'Приложение 5'!K156+'Приложение 5'!K161+'Приложение 5'!K166</f>
        <v>13538.8</v>
      </c>
      <c r="I21" s="71" t="n">
        <f aca="false">'Приложение 5'!L18+'Приложение 5'!L54+'Приложение 5'!L100+'Приложение 5'!L156+'Приложение 5'!L161+'Приложение 5'!L166</f>
        <v>53169.2</v>
      </c>
      <c r="J21" s="71" t="n">
        <f aca="false">'Приложение 5'!M18+'Приложение 5'!M54+'Приложение 5'!M100+'Приложение 5'!M156+'Приложение 5'!M161+'Приложение 5'!M166</f>
        <v>82904.4</v>
      </c>
      <c r="K21" s="71" t="n">
        <f aca="false">'Приложение 5'!N18+'Приложение 5'!N54+'Приложение 5'!N100+'Приложение 5'!N156+'Приложение 5'!N161+'Приложение 5'!N166</f>
        <v>90153.4</v>
      </c>
      <c r="L21" s="71" t="n">
        <f aca="false">'Приложение 5'!O18+'Приложение 5'!O54+'Приложение 5'!O100+'Приложение 5'!O156+'Приложение 5'!O161+'Приложение 5'!O166</f>
        <v>83101.6</v>
      </c>
      <c r="M21" s="71" t="n">
        <f aca="false">'Приложение 5'!P18+'Приложение 5'!P54+'Приложение 5'!P100+'Приложение 5'!P156+'Приложение 5'!P161+'Приложение 5'!P166</f>
        <v>0</v>
      </c>
      <c r="N21" s="71" t="n">
        <f aca="false">'Приложение 5'!Q18+'Приложение 5'!Q54+'Приложение 5'!Q100+'Приложение 5'!Q156+'Приложение 5'!Q161+'Приложение 5'!Q166</f>
        <v>0</v>
      </c>
      <c r="O21" s="71" t="n">
        <f aca="false">'Приложение 5'!R18+'Приложение 5'!R54+'Приложение 5'!R100+'Приложение 5'!R156+'Приложение 5'!R161+'Приложение 5'!R166</f>
        <v>0</v>
      </c>
      <c r="P21" s="71" t="n">
        <f aca="false">'Приложение 5'!S18+'Приложение 5'!S54+'Приложение 5'!S100+'Приложение 5'!S156+'Приложение 5'!S161+'Приложение 5'!S166</f>
        <v>0</v>
      </c>
      <c r="Q21" s="71" t="n">
        <f aca="false">'Приложение 5'!T18+'Приложение 5'!T54+'Приложение 5'!T100+'Приложение 5'!T156+'Приложение 5'!T161+'Приложение 5'!T166</f>
        <v>0</v>
      </c>
      <c r="R21" s="71" t="n">
        <f aca="false">'Приложение 5'!U18+'Приложение 5'!U54+'Приложение 5'!U100+'Приложение 5'!U156+'Приложение 5'!U161+'Приложение 5'!U166</f>
        <v>536137.8</v>
      </c>
    </row>
    <row r="22" customFormat="false" ht="37.5" hidden="false" customHeight="false" outlineLevel="0" collapsed="false">
      <c r="A22" s="70" t="s">
        <v>125</v>
      </c>
      <c r="B22" s="71" t="n">
        <f aca="false">'Приложение 5'!E21+'Приложение 5'!E57+'Приложение 5'!E103+'Приложение 5'!E159+'Приложение 5'!E164+'Приложение 5'!E169</f>
        <v>1313.7</v>
      </c>
      <c r="C22" s="71" t="n">
        <f aca="false">'Приложение 5'!F21+'Приложение 5'!F57+'Приложение 5'!F103+'Приложение 5'!F159+'Приложение 5'!F164+'Приложение 5'!F169</f>
        <v>0</v>
      </c>
      <c r="D22" s="71" t="n">
        <f aca="false">'Приложение 5'!G21+'Приложение 5'!G57+'Приложение 5'!G103+'Приложение 5'!G159+'Приложение 5'!G164+'Приложение 5'!G169</f>
        <v>20921</v>
      </c>
      <c r="E22" s="71" t="n">
        <f aca="false">'Приложение 5'!H21+'Приложение 5'!H57+'Приложение 5'!H103+'Приложение 5'!H159+'Приложение 5'!H164+'Приложение 5'!H169</f>
        <v>34169</v>
      </c>
      <c r="F22" s="71" t="n">
        <f aca="false">'Приложение 5'!I21+'Приложение 5'!I57+'Приложение 5'!I103+'Приложение 5'!I159+'Приложение 5'!I164+'Приложение 5'!I169</f>
        <v>1687.5</v>
      </c>
      <c r="G22" s="71" t="n">
        <f aca="false">'Приложение 5'!J21+'Приложение 5'!J57+'Приложение 5'!J103+'Приложение 5'!J159+'Приложение 5'!J164+'Приложение 5'!J169</f>
        <v>0</v>
      </c>
      <c r="H22" s="71" t="n">
        <f aca="false">'Приложение 5'!K21+'Приложение 5'!K57+'Приложение 5'!K103+'Приложение 5'!K159+'Приложение 5'!K164+'Приложение 5'!K169</f>
        <v>0</v>
      </c>
      <c r="I22" s="71" t="n">
        <f aca="false">'Приложение 5'!L21+'Приложение 5'!L57+'Приложение 5'!L103+'Приложение 5'!L159+'Приложение 5'!L164+'Приложение 5'!L169</f>
        <v>0</v>
      </c>
      <c r="J22" s="71" t="n">
        <f aca="false">'Приложение 5'!M21+'Приложение 5'!M57+'Приложение 5'!M103+'Приложение 5'!M159+'Приложение 5'!M164+'Приложение 5'!M169</f>
        <v>0</v>
      </c>
      <c r="K22" s="71" t="n">
        <f aca="false">'Приложение 5'!N21+'Приложение 5'!N57+'Приложение 5'!N103+'Приложение 5'!N159+'Приложение 5'!N164+'Приложение 5'!N169</f>
        <v>0</v>
      </c>
      <c r="L22" s="71" t="n">
        <f aca="false">'Приложение 5'!O21+'Приложение 5'!O57+'Приложение 5'!O103+'Приложение 5'!O159+'Приложение 5'!O164+'Приложение 5'!O169</f>
        <v>0</v>
      </c>
      <c r="M22" s="71" t="n">
        <f aca="false">'Приложение 5'!P21+'Приложение 5'!P57+'Приложение 5'!P103+'Приложение 5'!P159+'Приложение 5'!P164+'Приложение 5'!P169</f>
        <v>0</v>
      </c>
      <c r="N22" s="71" t="n">
        <f aca="false">'Приложение 5'!Q21+'Приложение 5'!Q57+'Приложение 5'!Q103+'Приложение 5'!Q159+'Приложение 5'!Q164+'Приложение 5'!Q169</f>
        <v>0</v>
      </c>
      <c r="O22" s="71" t="n">
        <f aca="false">'Приложение 5'!R21+'Приложение 5'!R57+'Приложение 5'!R103+'Приложение 5'!R159+'Приложение 5'!R164+'Приложение 5'!R169</f>
        <v>0</v>
      </c>
      <c r="P22" s="71" t="n">
        <f aca="false">'Приложение 5'!S21+'Приложение 5'!S57+'Приложение 5'!S103+'Приложение 5'!S159+'Приложение 5'!S164+'Приложение 5'!S169</f>
        <v>0</v>
      </c>
      <c r="Q22" s="71" t="n">
        <f aca="false">'Приложение 5'!T21+'Приложение 5'!T57+'Приложение 5'!T103+'Приложение 5'!T159+'Приложение 5'!T164+'Приложение 5'!T169</f>
        <v>0</v>
      </c>
      <c r="R22" s="71" t="n">
        <f aca="false">'Приложение 5'!U21+'Приложение 5'!U57+'Приложение 5'!U103+'Приложение 5'!U159+'Приложение 5'!U164+'Приложение 5'!U169</f>
        <v>58091.2</v>
      </c>
    </row>
    <row r="23" customFormat="false" ht="37.5" hidden="false" customHeight="false" outlineLevel="0" collapsed="false">
      <c r="A23" s="70" t="s">
        <v>126</v>
      </c>
      <c r="B23" s="71" t="n">
        <f aca="false">B24+B25+B26+B27</f>
        <v>57027.6</v>
      </c>
      <c r="C23" s="71" t="n">
        <f aca="false">C24+C25+C26+C27</f>
        <v>0</v>
      </c>
      <c r="D23" s="71" t="n">
        <f aca="false">D24+D25+D26+D27</f>
        <v>5671.5</v>
      </c>
      <c r="E23" s="71" t="n">
        <f aca="false">E24+E25+E26+E27</f>
        <v>13514.2</v>
      </c>
      <c r="F23" s="71" t="n">
        <f aca="false">F24+F25+F26+F27</f>
        <v>69705.2</v>
      </c>
      <c r="G23" s="71" t="n">
        <f aca="false">G24+G25+G26+G27</f>
        <v>8434.6</v>
      </c>
      <c r="H23" s="71" t="n">
        <v>6263.9</v>
      </c>
      <c r="I23" s="71" t="n">
        <f aca="false">3270+2194.2</f>
        <v>5464.2</v>
      </c>
      <c r="J23" s="71" t="n">
        <v>5342</v>
      </c>
      <c r="K23" s="71" t="n">
        <v>5342</v>
      </c>
      <c r="L23" s="71" t="n">
        <v>5342</v>
      </c>
      <c r="M23" s="71" t="n">
        <v>5342</v>
      </c>
      <c r="N23" s="71" t="n">
        <v>5342</v>
      </c>
      <c r="O23" s="71" t="n">
        <v>5342</v>
      </c>
      <c r="P23" s="71" t="n">
        <v>5342</v>
      </c>
      <c r="Q23" s="71" t="n">
        <v>5342</v>
      </c>
      <c r="R23" s="71" t="n">
        <f aca="false">R25+R24+R26+R27</f>
        <v>208817.2</v>
      </c>
    </row>
    <row r="24" customFormat="false" ht="37.5" hidden="false" customHeight="false" outlineLevel="0" collapsed="false">
      <c r="A24" s="70" t="s">
        <v>127</v>
      </c>
      <c r="B24" s="71" t="n">
        <v>57027.6</v>
      </c>
      <c r="C24" s="71" t="n">
        <v>0</v>
      </c>
      <c r="D24" s="71" t="n">
        <v>5671.5</v>
      </c>
      <c r="E24" s="71" t="n">
        <v>13514.2</v>
      </c>
      <c r="F24" s="71" t="n">
        <v>26800.7</v>
      </c>
      <c r="G24" s="71" t="n">
        <f aca="false">3770+1572.4</f>
        <v>5342.4</v>
      </c>
      <c r="H24" s="71" t="n">
        <f aca="false">H23</f>
        <v>6263.9</v>
      </c>
      <c r="I24" s="71" t="n">
        <f aca="false">I23</f>
        <v>5464.2</v>
      </c>
      <c r="J24" s="71" t="n">
        <v>5342</v>
      </c>
      <c r="K24" s="71" t="n">
        <v>5342</v>
      </c>
      <c r="L24" s="71" t="n">
        <v>5342</v>
      </c>
      <c r="M24" s="71" t="n">
        <v>5342</v>
      </c>
      <c r="N24" s="71" t="n">
        <v>5342</v>
      </c>
      <c r="O24" s="71" t="n">
        <v>5342</v>
      </c>
      <c r="P24" s="71" t="n">
        <v>5342</v>
      </c>
      <c r="Q24" s="71" t="n">
        <v>5342</v>
      </c>
      <c r="R24" s="71" t="n">
        <f aca="false">SUM(B24:Q24)</f>
        <v>162820.5</v>
      </c>
    </row>
    <row r="25" customFormat="false" ht="18.75" hidden="false" customHeight="false" outlineLevel="0" collapsed="false">
      <c r="A25" s="70" t="s">
        <v>123</v>
      </c>
      <c r="B25" s="71" t="n">
        <v>0</v>
      </c>
      <c r="C25" s="71" t="n">
        <v>0</v>
      </c>
      <c r="D25" s="71" t="n">
        <v>0</v>
      </c>
      <c r="E25" s="71" t="n">
        <v>0</v>
      </c>
      <c r="F25" s="71" t="n">
        <v>42904.5</v>
      </c>
      <c r="G25" s="71" t="n">
        <v>3092.2</v>
      </c>
      <c r="H25" s="71" t="n">
        <v>0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71" t="n">
        <v>0</v>
      </c>
      <c r="R25" s="71" t="n">
        <f aca="false">SUM(B25:Q25)</f>
        <v>45996.7</v>
      </c>
    </row>
    <row r="26" customFormat="false" ht="18.75" hidden="false" customHeight="false" outlineLevel="0" collapsed="false">
      <c r="A26" s="70" t="s">
        <v>124</v>
      </c>
      <c r="B26" s="71" t="n">
        <v>0</v>
      </c>
      <c r="C26" s="71" t="n">
        <v>0</v>
      </c>
      <c r="D26" s="71" t="n">
        <v>0</v>
      </c>
      <c r="E26" s="71" t="n">
        <v>0</v>
      </c>
      <c r="F26" s="71" t="n">
        <v>0</v>
      </c>
      <c r="G26" s="71" t="n">
        <v>0</v>
      </c>
      <c r="H26" s="71" t="n">
        <v>0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71" t="n">
        <v>0</v>
      </c>
      <c r="P26" s="71" t="n">
        <v>0</v>
      </c>
      <c r="Q26" s="71" t="n">
        <v>0</v>
      </c>
      <c r="R26" s="71" t="n">
        <f aca="false">SUM(B26:Q26)</f>
        <v>0</v>
      </c>
    </row>
    <row r="27" customFormat="false" ht="37.5" hidden="false" customHeight="false" outlineLevel="0" collapsed="false">
      <c r="A27" s="70" t="s">
        <v>128</v>
      </c>
      <c r="B27" s="71" t="n">
        <v>0</v>
      </c>
      <c r="C27" s="71" t="n">
        <v>0</v>
      </c>
      <c r="D27" s="71" t="n">
        <v>0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f aca="false">SUM(B27:Q27)</f>
        <v>0</v>
      </c>
    </row>
    <row r="28" customFormat="false" ht="37.5" hidden="false" customHeight="false" outlineLevel="0" collapsed="false">
      <c r="A28" s="70" t="s">
        <v>129</v>
      </c>
      <c r="B28" s="71" t="n">
        <f aca="false">B29+B30+B31+B32</f>
        <v>262037.1</v>
      </c>
      <c r="C28" s="71" t="n">
        <f aca="false">C29+C30+C31+C32</f>
        <v>297287.1</v>
      </c>
      <c r="D28" s="71" t="n">
        <f aca="false">D29+D30+D31+D32</f>
        <v>302979.3</v>
      </c>
      <c r="E28" s="71" t="n">
        <f aca="false">E29+E30+E31+E32</f>
        <v>391071.8</v>
      </c>
      <c r="F28" s="71" t="n">
        <f aca="false">F29+F30+F31+F32</f>
        <v>508533.4</v>
      </c>
      <c r="G28" s="71" t="n">
        <f aca="false">G29+G30+G31+G32</f>
        <v>254424</v>
      </c>
      <c r="H28" s="71" t="n">
        <f aca="false">H29+H30+H31+H32</f>
        <v>489573.3</v>
      </c>
      <c r="I28" s="71" t="n">
        <f aca="false">I29+I30+I31+I32</f>
        <v>792094.8</v>
      </c>
      <c r="J28" s="71" t="n">
        <f aca="false">J29+J30+J31+J32</f>
        <v>975267.1</v>
      </c>
      <c r="K28" s="71" t="n">
        <f aca="false">K29+K30+K31+K32</f>
        <v>1041068</v>
      </c>
      <c r="L28" s="71" t="n">
        <f aca="false">L29+L30+L31+L32</f>
        <v>994120.8</v>
      </c>
      <c r="M28" s="71" t="n">
        <f aca="false">M29+M30+M31+M32</f>
        <v>960630.6</v>
      </c>
      <c r="N28" s="71" t="n">
        <f aca="false">N29+N30+N31+N32</f>
        <v>960130.6</v>
      </c>
      <c r="O28" s="71" t="n">
        <f aca="false">O29+O30+O31+O32</f>
        <v>960130.6</v>
      </c>
      <c r="P28" s="71" t="n">
        <f aca="false">P29+P30+P31+P32</f>
        <v>960130.6</v>
      </c>
      <c r="Q28" s="71" t="n">
        <f aca="false">Q29+Q30+Q31+Q32</f>
        <v>1188314.3</v>
      </c>
      <c r="R28" s="71" t="n">
        <f aca="false">R29+R30+R31+R32</f>
        <v>11337793.4</v>
      </c>
    </row>
    <row r="29" customFormat="false" ht="37.5" hidden="false" customHeight="false" outlineLevel="0" collapsed="false">
      <c r="A29" s="70" t="s">
        <v>127</v>
      </c>
      <c r="B29" s="71" t="n">
        <f aca="false">B19-B24</f>
        <v>202244.7</v>
      </c>
      <c r="C29" s="71" t="n">
        <f aca="false">C19-C24</f>
        <v>239989.5</v>
      </c>
      <c r="D29" s="71" t="n">
        <f aca="false">D19-D24</f>
        <v>247729.1</v>
      </c>
      <c r="E29" s="71" t="n">
        <f aca="false">E19-E24</f>
        <v>337252.9</v>
      </c>
      <c r="F29" s="71" t="n">
        <f aca="false">F19-F24</f>
        <v>346704.9</v>
      </c>
      <c r="G29" s="71" t="n">
        <f aca="false">G19-G24</f>
        <v>236857.4</v>
      </c>
      <c r="H29" s="71" t="n">
        <f aca="false">H19-H24</f>
        <v>476034.5</v>
      </c>
      <c r="I29" s="71" t="n">
        <f aca="false">I19-I24</f>
        <v>738925.6</v>
      </c>
      <c r="J29" s="71" t="n">
        <f aca="false">J19-J24</f>
        <v>888929.5</v>
      </c>
      <c r="K29" s="71" t="n">
        <f aca="false">K19-K24</f>
        <v>950914.6</v>
      </c>
      <c r="L29" s="71" t="n">
        <f aca="false">L19-L24</f>
        <v>911019.2</v>
      </c>
      <c r="M29" s="71" t="n">
        <f aca="false">M19-M24</f>
        <v>960630.6</v>
      </c>
      <c r="N29" s="71" t="n">
        <f aca="false">N19-N24</f>
        <v>960130.6</v>
      </c>
      <c r="O29" s="71" t="n">
        <f aca="false">O19-O24</f>
        <v>960130.6</v>
      </c>
      <c r="P29" s="71" t="n">
        <f aca="false">P19-P24</f>
        <v>960130.6</v>
      </c>
      <c r="Q29" s="71" t="n">
        <f aca="false">Q19-Q24</f>
        <v>1188314.3</v>
      </c>
      <c r="R29" s="71" t="n">
        <f aca="false">SUM(B29:Q29)</f>
        <v>10605938.6</v>
      </c>
    </row>
    <row r="30" customFormat="false" ht="18.75" hidden="false" customHeight="false" outlineLevel="0" collapsed="false">
      <c r="A30" s="70" t="s">
        <v>123</v>
      </c>
      <c r="B30" s="71" t="n">
        <f aca="false">B20-B25</f>
        <v>0</v>
      </c>
      <c r="C30" s="71" t="n">
        <f aca="false">C20-C25</f>
        <v>0</v>
      </c>
      <c r="D30" s="71" t="n">
        <f aca="false">D20-D25</f>
        <v>0</v>
      </c>
      <c r="E30" s="71" t="n">
        <f aca="false">E20-E25</f>
        <v>0</v>
      </c>
      <c r="F30" s="71" t="n">
        <f aca="false">F20-F25</f>
        <v>121128.8</v>
      </c>
      <c r="G30" s="71" t="n">
        <f aca="false">G20-G25</f>
        <v>13063.8</v>
      </c>
      <c r="H30" s="71" t="n">
        <f aca="false">H20-H25</f>
        <v>0</v>
      </c>
      <c r="I30" s="71" t="n">
        <f aca="false">I20-I25</f>
        <v>0</v>
      </c>
      <c r="J30" s="71" t="n">
        <f aca="false">J20-J25</f>
        <v>3433.2</v>
      </c>
      <c r="K30" s="71" t="n">
        <f aca="false">K20-K25</f>
        <v>0</v>
      </c>
      <c r="L30" s="71" t="n">
        <f aca="false">L20-L25</f>
        <v>0</v>
      </c>
      <c r="M30" s="71" t="n">
        <f aca="false">M20-M25</f>
        <v>0</v>
      </c>
      <c r="N30" s="71" t="n">
        <f aca="false">N20-N25</f>
        <v>0</v>
      </c>
      <c r="O30" s="71" t="n">
        <f aca="false">O20-O25</f>
        <v>0</v>
      </c>
      <c r="P30" s="71" t="n">
        <f aca="false">P20-P25</f>
        <v>0</v>
      </c>
      <c r="Q30" s="71" t="n">
        <f aca="false">Q20-Q25</f>
        <v>0</v>
      </c>
      <c r="R30" s="71" t="n">
        <f aca="false">SUM(B30:Q30)</f>
        <v>137625.8</v>
      </c>
    </row>
    <row r="31" customFormat="false" ht="18.75" hidden="false" customHeight="false" outlineLevel="0" collapsed="false">
      <c r="A31" s="70" t="s">
        <v>124</v>
      </c>
      <c r="B31" s="71" t="n">
        <f aca="false">B21-B26</f>
        <v>58478.7</v>
      </c>
      <c r="C31" s="71" t="n">
        <f aca="false">C21-C26</f>
        <v>57297.6</v>
      </c>
      <c r="D31" s="71" t="n">
        <f aca="false">D21-D26</f>
        <v>34329.2</v>
      </c>
      <c r="E31" s="71" t="n">
        <f aca="false">E21-E26</f>
        <v>19649.9</v>
      </c>
      <c r="F31" s="71" t="n">
        <f aca="false">F21-F26</f>
        <v>39012.2</v>
      </c>
      <c r="G31" s="71" t="n">
        <f aca="false">G21-G26</f>
        <v>4502.8</v>
      </c>
      <c r="H31" s="71" t="n">
        <f aca="false">H21-H26</f>
        <v>13538.8</v>
      </c>
      <c r="I31" s="71" t="n">
        <f aca="false">I21-I26</f>
        <v>53169.2</v>
      </c>
      <c r="J31" s="71" t="n">
        <f aca="false">J21-J26</f>
        <v>82904.4</v>
      </c>
      <c r="K31" s="71" t="n">
        <f aca="false">K21-K26</f>
        <v>90153.4</v>
      </c>
      <c r="L31" s="71" t="n">
        <f aca="false">L21-L26</f>
        <v>83101.6</v>
      </c>
      <c r="M31" s="71" t="n">
        <f aca="false">M21-M26</f>
        <v>0</v>
      </c>
      <c r="N31" s="71" t="n">
        <f aca="false">N21-N26</f>
        <v>0</v>
      </c>
      <c r="O31" s="71" t="n">
        <f aca="false">O21-O26</f>
        <v>0</v>
      </c>
      <c r="P31" s="71" t="n">
        <f aca="false">P21-P26</f>
        <v>0</v>
      </c>
      <c r="Q31" s="71" t="n">
        <f aca="false">Q21-Q26</f>
        <v>0</v>
      </c>
      <c r="R31" s="71" t="n">
        <f aca="false">SUM(B31:Q31)</f>
        <v>536137.8</v>
      </c>
    </row>
    <row r="32" customFormat="false" ht="37.5" hidden="false" customHeight="false" outlineLevel="0" collapsed="false">
      <c r="A32" s="70" t="s">
        <v>128</v>
      </c>
      <c r="B32" s="71" t="n">
        <f aca="false">B22-B27</f>
        <v>1313.7</v>
      </c>
      <c r="C32" s="71" t="n">
        <f aca="false">C22-C27</f>
        <v>0</v>
      </c>
      <c r="D32" s="71" t="n">
        <f aca="false">D22-D27</f>
        <v>20921</v>
      </c>
      <c r="E32" s="71" t="n">
        <f aca="false">E22-E27</f>
        <v>34169</v>
      </c>
      <c r="F32" s="71" t="n">
        <f aca="false">F22-F27</f>
        <v>1687.5</v>
      </c>
      <c r="G32" s="71" t="n">
        <f aca="false">G22-G27</f>
        <v>0</v>
      </c>
      <c r="H32" s="71" t="n">
        <f aca="false">H22-H27</f>
        <v>0</v>
      </c>
      <c r="I32" s="71" t="n">
        <f aca="false">I22-I27</f>
        <v>0</v>
      </c>
      <c r="J32" s="71" t="n">
        <f aca="false">J22-J27</f>
        <v>0</v>
      </c>
      <c r="K32" s="71" t="n">
        <f aca="false">K22-K27</f>
        <v>0</v>
      </c>
      <c r="L32" s="71" t="n">
        <f aca="false">L22-L27</f>
        <v>0</v>
      </c>
      <c r="M32" s="71" t="n">
        <f aca="false">M22-M27</f>
        <v>0</v>
      </c>
      <c r="N32" s="71" t="n">
        <f aca="false">N22-N27</f>
        <v>0</v>
      </c>
      <c r="O32" s="71" t="n">
        <f aca="false">O22-O27</f>
        <v>0</v>
      </c>
      <c r="P32" s="71" t="n">
        <f aca="false">P22-P27</f>
        <v>0</v>
      </c>
      <c r="Q32" s="71" t="n">
        <f aca="false">Q22-Q27</f>
        <v>0</v>
      </c>
      <c r="R32" s="71" t="n">
        <f aca="false">SUM(B32:Q32)</f>
        <v>58091.2</v>
      </c>
    </row>
    <row r="33" customFormat="false" ht="42" hidden="false" customHeight="true" outlineLevel="0" collapsed="false"/>
    <row r="34" customFormat="false" ht="24" hidden="false" customHeight="true" outlineLevel="0" collapsed="false">
      <c r="A34" s="73"/>
      <c r="B34" s="73"/>
      <c r="C34" s="73"/>
      <c r="D34" s="73"/>
      <c r="E34" s="73"/>
      <c r="F34" s="74"/>
      <c r="G34" s="74"/>
      <c r="H34" s="74"/>
      <c r="I34" s="74"/>
      <c r="J34" s="74"/>
      <c r="K34" s="74"/>
      <c r="L34" s="74"/>
      <c r="M34" s="74"/>
      <c r="N34" s="74"/>
      <c r="O34" s="74"/>
      <c r="P34" s="74"/>
      <c r="Q34" s="74"/>
      <c r="R34" s="75"/>
      <c r="S34" s="76"/>
      <c r="T34" s="76"/>
      <c r="U34" s="76"/>
      <c r="V34" s="76"/>
    </row>
    <row r="35" customFormat="false" ht="24" hidden="false" customHeight="true" outlineLevel="0" collapsed="false">
      <c r="A35" s="73"/>
      <c r="B35" s="73"/>
      <c r="C35" s="73"/>
      <c r="D35" s="73"/>
      <c r="E35" s="73"/>
      <c r="F35" s="77"/>
      <c r="G35" s="78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</row>
    <row r="36" customFormat="false" ht="18.75" hidden="false" customHeight="true" outlineLevel="0" collapsed="false">
      <c r="A36" s="80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2"/>
      <c r="M36" s="82"/>
      <c r="N36" s="82"/>
      <c r="O36" s="82"/>
      <c r="P36" s="82"/>
      <c r="Q36" s="82"/>
      <c r="R36" s="82"/>
      <c r="S36" s="83"/>
      <c r="T36" s="83"/>
    </row>
    <row r="37" customFormat="false" ht="15.7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3"/>
      <c r="T37" s="83"/>
    </row>
    <row r="38" customFormat="false" ht="15.75" hidden="false" customHeight="false" outlineLevel="0" collapsed="false">
      <c r="A38" s="84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</row>
  </sheetData>
  <mergeCells count="11">
    <mergeCell ref="N1:P1"/>
    <mergeCell ref="N2:P2"/>
    <mergeCell ref="N7:P7"/>
    <mergeCell ref="A13:R13"/>
    <mergeCell ref="A14:R14"/>
    <mergeCell ref="A16:A17"/>
    <mergeCell ref="B16:R16"/>
    <mergeCell ref="A34:E34"/>
    <mergeCell ref="A35:E35"/>
    <mergeCell ref="H35:V35"/>
    <mergeCell ref="L36:R36"/>
  </mergeCells>
  <printOptions headings="false" gridLines="false" gridLinesSet="true" horizontalCentered="true" verticalCentered="false"/>
  <pageMargins left="0.747916666666667" right="0.747916666666667" top="1.33888888888889" bottom="0.590277777777778" header="0.315277777777778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0:Q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1" activeCellId="0" sqref="M21"/>
    </sheetView>
  </sheetViews>
  <sheetFormatPr defaultColWidth="8.9921875" defaultRowHeight="18.75" zeroHeight="false" outlineLevelRow="0" outlineLevelCol="0"/>
  <cols>
    <col collapsed="false" customWidth="true" hidden="false" outlineLevel="0" max="1" min="1" style="85" width="6.24"/>
    <col collapsed="false" customWidth="true" hidden="false" outlineLevel="0" max="2" min="2" style="85" width="25.11"/>
    <col collapsed="false" customWidth="true" hidden="false" outlineLevel="0" max="3" min="3" style="85" width="13.87"/>
    <col collapsed="false" customWidth="true" hidden="false" outlineLevel="0" max="4" min="4" style="85" width="14.87"/>
    <col collapsed="false" customWidth="true" hidden="false" outlineLevel="0" max="12" min="5" style="85" width="8.87"/>
    <col collapsed="false" customWidth="true" hidden="false" outlineLevel="0" max="13" min="13" style="85" width="13.87"/>
    <col collapsed="false" customWidth="true" hidden="false" outlineLevel="0" max="16" min="14" style="85" width="8.87"/>
    <col collapsed="false" customWidth="true" hidden="false" outlineLevel="0" max="17" min="17" style="85" width="14.49"/>
    <col collapsed="false" customWidth="false" hidden="false" outlineLevel="0" max="257" min="18" style="85" width="8.99"/>
  </cols>
  <sheetData>
    <row r="20" customFormat="false" ht="18.75" hidden="false" customHeight="false" outlineLevel="0" collapsed="false">
      <c r="H20" s="85" t="s">
        <v>130</v>
      </c>
    </row>
    <row r="29" customFormat="false" ht="26.25" hidden="false" customHeight="false" outlineLevel="0" collapsed="false">
      <c r="A29" s="86"/>
      <c r="B29" s="86"/>
      <c r="C29" s="86"/>
      <c r="D29" s="86"/>
      <c r="E29" s="86"/>
      <c r="F29" s="86"/>
      <c r="G29" s="86"/>
      <c r="H29" s="87"/>
      <c r="I29" s="87"/>
      <c r="J29" s="87"/>
      <c r="K29" s="87"/>
      <c r="L29" s="87"/>
      <c r="M29" s="87"/>
      <c r="N29" s="87"/>
      <c r="O29" s="87"/>
      <c r="P29" s="87"/>
      <c r="Q29" s="87"/>
    </row>
    <row r="30" customFormat="false" ht="23.25" hidden="false" customHeight="false" outlineLevel="0" collapsed="false">
      <c r="A30" s="88" t="s">
        <v>131</v>
      </c>
      <c r="B30" s="88"/>
      <c r="C30" s="88"/>
      <c r="D30" s="88"/>
      <c r="E30" s="88"/>
      <c r="F30" s="88"/>
      <c r="G30" s="88"/>
      <c r="H30" s="89"/>
      <c r="I30" s="89"/>
      <c r="J30" s="89"/>
      <c r="K30" s="89"/>
      <c r="L30" s="89"/>
      <c r="M30" s="89"/>
      <c r="N30" s="89"/>
      <c r="O30" s="90" t="s">
        <v>132</v>
      </c>
      <c r="P30" s="90"/>
      <c r="Q30" s="89"/>
    </row>
    <row r="31" customFormat="false" ht="23.25" hidden="false" customHeight="fals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</row>
    <row r="32" customFormat="false" ht="23.25" hidden="false" customHeight="false" outlineLevel="0" collapsed="false">
      <c r="A32" s="91" t="s">
        <v>133</v>
      </c>
      <c r="B32" s="91"/>
      <c r="C32" s="91"/>
      <c r="D32" s="91"/>
      <c r="E32" s="91"/>
      <c r="F32" s="91"/>
      <c r="G32" s="91"/>
      <c r="H32" s="89"/>
      <c r="I32" s="89"/>
      <c r="J32" s="89"/>
      <c r="K32" s="89"/>
      <c r="L32" s="89"/>
      <c r="M32" s="89"/>
      <c r="N32" s="89"/>
      <c r="O32" s="89"/>
      <c r="P32" s="89"/>
      <c r="Q32" s="89"/>
    </row>
    <row r="33" customFormat="false" ht="23.25" hidden="false" customHeight="true" outlineLevel="0" collapsed="false">
      <c r="A33" s="92" t="s">
        <v>134</v>
      </c>
      <c r="B33" s="92"/>
      <c r="C33" s="92"/>
      <c r="D33" s="92"/>
      <c r="E33" s="92"/>
      <c r="F33" s="92"/>
      <c r="G33" s="92"/>
      <c r="H33" s="89"/>
      <c r="I33" s="89"/>
      <c r="J33" s="89"/>
      <c r="K33" s="90"/>
      <c r="L33" s="89"/>
      <c r="M33" s="89"/>
      <c r="N33" s="89"/>
      <c r="O33" s="93" t="s">
        <v>135</v>
      </c>
      <c r="P33" s="93"/>
      <c r="Q33" s="93"/>
    </row>
    <row r="84" s="94" customFormat="true" ht="18" hidden="false" customHeight="false" outlineLevel="0" collapsed="false"/>
    <row r="85" s="95" customFormat="true" ht="18.75" hidden="false" customHeight="false" outlineLevel="0" collapsed="false"/>
    <row r="86" customFormat="false" ht="18.75" hidden="false" customHeight="true" outlineLevel="0" collapsed="false">
      <c r="H86" s="96"/>
      <c r="I86" s="96"/>
    </row>
  </sheetData>
  <mergeCells count="3">
    <mergeCell ref="A33:G33"/>
    <mergeCell ref="O33:Q33"/>
    <mergeCell ref="H86:I86"/>
  </mergeCells>
  <printOptions headings="false" gridLines="false" gridLinesSet="true" horizontalCentered="false" verticalCentered="false"/>
  <pageMargins left="0.39375" right="0.39375" top="1.377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2:33:31Z</dcterms:created>
  <dc:creator>*</dc:creator>
  <dc:description/>
  <dc:language>en-US</dc:language>
  <cp:lastModifiedBy>Оксана А. Ибатулина</cp:lastModifiedBy>
  <cp:lastPrinted>2023-03-01T04:23:29Z</cp:lastPrinted>
  <dcterms:modified xsi:type="dcterms:W3CDTF">2023-03-02T02:14:23Z</dcterms:modified>
  <cp:revision>0</cp:revision>
  <dc:subject/>
  <dc:title/>
</cp:coreProperties>
</file>